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aw data - ranked @ vis 8" sheetId="1" state="visible" r:id="rId2"/>
    <sheet name="bedroom &gt; 2" sheetId="2" state="visible" r:id="rId3"/>
    <sheet name="bedroom &gt; 10" sheetId="3" state="visible" r:id="rId4"/>
    <sheet name="beds&gt;2" sheetId="4" state="visible" r:id="rId5"/>
    <sheet name="beds &gt; 10" sheetId="5" state="visible" r:id="rId6"/>
    <sheet name="averages all group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317">
  <si>
    <t xml:space="preserve">ag2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8af</t>
  </si>
  <si>
    <t xml:space="preserve">8bb</t>
  </si>
  <si>
    <t xml:space="preserve">8bf</t>
  </si>
  <si>
    <t xml:space="preserve">17ab</t>
  </si>
  <si>
    <t xml:space="preserve">9af</t>
  </si>
  <si>
    <t xml:space="preserve">35cb</t>
  </si>
  <si>
    <t xml:space="preserve">19af</t>
  </si>
  <si>
    <t xml:space="preserve">42ab</t>
  </si>
  <si>
    <t xml:space="preserve">26af</t>
  </si>
  <si>
    <t xml:space="preserve">42bb</t>
  </si>
  <si>
    <t xml:space="preserve">26bf</t>
  </si>
  <si>
    <t xml:space="preserve">37ab</t>
  </si>
  <si>
    <t xml:space="preserve">27af</t>
  </si>
  <si>
    <t xml:space="preserve">23ab</t>
  </si>
  <si>
    <t xml:space="preserve">30af</t>
  </si>
  <si>
    <t xml:space="preserve">18ab</t>
  </si>
  <si>
    <t xml:space="preserve">34af</t>
  </si>
  <si>
    <t xml:space="preserve">19bb</t>
  </si>
  <si>
    <t xml:space="preserve">35af</t>
  </si>
  <si>
    <t xml:space="preserve">38ab</t>
  </si>
  <si>
    <t xml:space="preserve">35cf</t>
  </si>
  <si>
    <t xml:space="preserve">8ab</t>
  </si>
  <si>
    <t xml:space="preserve">43bf</t>
  </si>
  <si>
    <t xml:space="preserve">35bb</t>
  </si>
  <si>
    <t xml:space="preserve">17af</t>
  </si>
  <si>
    <t xml:space="preserve">35ab</t>
  </si>
  <si>
    <t xml:space="preserve">18af</t>
  </si>
  <si>
    <t xml:space="preserve">19cb</t>
  </si>
  <si>
    <t xml:space="preserve">23af</t>
  </si>
  <si>
    <t xml:space="preserve">19ab</t>
  </si>
  <si>
    <t xml:space="preserve">37af</t>
  </si>
  <si>
    <t xml:space="preserve">26ab</t>
  </si>
  <si>
    <t xml:space="preserve">22af</t>
  </si>
  <si>
    <t xml:space="preserve">9ab</t>
  </si>
  <si>
    <t xml:space="preserve">22bf</t>
  </si>
  <si>
    <t xml:space="preserve">22ab</t>
  </si>
  <si>
    <t xml:space="preserve">1bf</t>
  </si>
  <si>
    <t xml:space="preserve">1ab</t>
  </si>
  <si>
    <t xml:space="preserve">19bf</t>
  </si>
  <si>
    <t xml:space="preserve">34ab</t>
  </si>
  <si>
    <t xml:space="preserve">20af</t>
  </si>
  <si>
    <t xml:space="preserve">20ab</t>
  </si>
  <si>
    <t xml:space="preserve">1af</t>
  </si>
  <si>
    <t xml:space="preserve">27ab</t>
  </si>
  <si>
    <t xml:space="preserve">43af</t>
  </si>
  <si>
    <t xml:space="preserve">26bb</t>
  </si>
  <si>
    <t xml:space="preserve">38af</t>
  </si>
  <si>
    <t xml:space="preserve">43ab</t>
  </si>
  <si>
    <t xml:space="preserve">1bb </t>
  </si>
  <si>
    <t xml:space="preserve">ag1</t>
  </si>
  <si>
    <t xml:space="preserve">2af</t>
  </si>
  <si>
    <t xml:space="preserve">21ab</t>
  </si>
  <si>
    <t xml:space="preserve">13af</t>
  </si>
  <si>
    <t xml:space="preserve">28ab</t>
  </si>
  <si>
    <t xml:space="preserve">36af</t>
  </si>
  <si>
    <t xml:space="preserve">33bb</t>
  </si>
  <si>
    <t xml:space="preserve">36bf</t>
  </si>
  <si>
    <t xml:space="preserve">2ab</t>
  </si>
  <si>
    <t xml:space="preserve">33bf</t>
  </si>
  <si>
    <t xml:space="preserve">36bb</t>
  </si>
  <si>
    <t xml:space="preserve">21af</t>
  </si>
  <si>
    <t xml:space="preserve">33ab</t>
  </si>
  <si>
    <t xml:space="preserve">28af</t>
  </si>
  <si>
    <t xml:space="preserve">15ab</t>
  </si>
  <si>
    <t xml:space="preserve">33af</t>
  </si>
  <si>
    <t xml:space="preserve">13ab</t>
  </si>
  <si>
    <t xml:space="preserve">15bf</t>
  </si>
  <si>
    <t xml:space="preserve">15bb</t>
  </si>
  <si>
    <t xml:space="preserve">15af</t>
  </si>
  <si>
    <t xml:space="preserve">control</t>
  </si>
  <si>
    <t xml:space="preserve">3af</t>
  </si>
  <si>
    <t xml:space="preserve">3ab</t>
  </si>
  <si>
    <t xml:space="preserve">5af</t>
  </si>
  <si>
    <t xml:space="preserve">39ab</t>
  </si>
  <si>
    <t xml:space="preserve">5bf</t>
  </si>
  <si>
    <t xml:space="preserve">5ab</t>
  </si>
  <si>
    <t xml:space="preserve">39af</t>
  </si>
  <si>
    <t xml:space="preserve">25ab</t>
  </si>
  <si>
    <t xml:space="preserve">24af</t>
  </si>
  <si>
    <t xml:space="preserve">16ab</t>
  </si>
  <si>
    <t xml:space="preserve">25af</t>
  </si>
  <si>
    <t xml:space="preserve">24ab</t>
  </si>
  <si>
    <t xml:space="preserve">25bf</t>
  </si>
  <si>
    <t xml:space="preserve">25bb</t>
  </si>
  <si>
    <t xml:space="preserve">16af</t>
  </si>
  <si>
    <t xml:space="preserve">5bb</t>
  </si>
  <si>
    <t xml:space="preserve">Dust data</t>
  </si>
  <si>
    <t xml:space="preserve">bedroom&gt;2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AG1</t>
  </si>
  <si>
    <t xml:space="preserve">CONTROL</t>
  </si>
  <si>
    <t xml:space="preserve">median &gt;2 (as above as n=1)</t>
  </si>
  <si>
    <t xml:space="preserve">median &gt;2</t>
  </si>
  <si>
    <t xml:space="preserve">bedroom&lt;2</t>
  </si>
  <si>
    <t xml:space="preserve">median &lt;2</t>
  </si>
  <si>
    <t xml:space="preserve">cycle</t>
  </si>
  <si>
    <t xml:space="preserve">average</t>
  </si>
  <si>
    <t xml:space="preserve">median total sample weight&gt;2ug/g</t>
  </si>
  <si>
    <t xml:space="preserve">median total sample weight &lt;2ug/g</t>
  </si>
  <si>
    <t xml:space="preserve">median ratio &gt;2ug/g</t>
  </si>
  <si>
    <t xml:space="preserve">median ratio &lt;2ug/g</t>
  </si>
  <si>
    <t xml:space="preserve">median absolute allergen &gt;2ug/g</t>
  </si>
  <si>
    <t xml:space="preserve">42bf</t>
  </si>
  <si>
    <t xml:space="preserve">median absolute allergen &lt;2ug/g</t>
  </si>
  <si>
    <t xml:space="preserve">Hygrothermal data</t>
  </si>
  <si>
    <t xml:space="preserve">AG2 bedrooms &gt; 2ug</t>
  </si>
  <si>
    <t xml:space="preserve">AG1 bedrooms &gt; 2ug</t>
  </si>
  <si>
    <t xml:space="preserve">average 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5a</t>
  </si>
  <si>
    <t xml:space="preserve">1b</t>
  </si>
  <si>
    <t xml:space="preserve">15b</t>
  </si>
  <si>
    <t xml:space="preserve">control bedrooms &gt; 2ug</t>
  </si>
  <si>
    <t xml:space="preserve">19b</t>
  </si>
  <si>
    <t xml:space="preserve">median</t>
  </si>
  <si>
    <t xml:space="preserve">43a</t>
  </si>
  <si>
    <t xml:space="preserve">AG2 bedrooms &lt; 2ug</t>
  </si>
  <si>
    <t xml:space="preserve">AG1 bedrooms &lt; 2ug</t>
  </si>
  <si>
    <t xml:space="preserve">8a</t>
  </si>
  <si>
    <t xml:space="preserve">8b</t>
  </si>
  <si>
    <t xml:space="preserve">control bedrooms &lt; 2ug</t>
  </si>
  <si>
    <t xml:space="preserve">33a</t>
  </si>
  <si>
    <t xml:space="preserve">19a</t>
  </si>
  <si>
    <t xml:space="preserve">33b</t>
  </si>
  <si>
    <t xml:space="preserve">5a</t>
  </si>
  <si>
    <t xml:space="preserve">22a</t>
  </si>
  <si>
    <t xml:space="preserve">36a</t>
  </si>
  <si>
    <t xml:space="preserve">5b</t>
  </si>
  <si>
    <t xml:space="preserve">22b</t>
  </si>
  <si>
    <t xml:space="preserve">36b</t>
  </si>
  <si>
    <t xml:space="preserve">26a</t>
  </si>
  <si>
    <t xml:space="preserve">median&lt;2</t>
  </si>
  <si>
    <t xml:space="preserve">25a</t>
  </si>
  <si>
    <t xml:space="preserve">26b</t>
  </si>
  <si>
    <t xml:space="preserve">25b</t>
  </si>
  <si>
    <t xml:space="preserve">35a</t>
  </si>
  <si>
    <t xml:space="preserve">35c</t>
  </si>
  <si>
    <t xml:space="preserve">42b</t>
  </si>
  <si>
    <t xml:space="preserve">median&gt;2</t>
  </si>
  <si>
    <t xml:space="preserve">Average</t>
  </si>
  <si>
    <t xml:space="preserve">median t - houses &gt;2ug/g</t>
  </si>
  <si>
    <t xml:space="preserve">median t&gt;2</t>
  </si>
  <si>
    <t xml:space="preserve">median t - houses &lt;2ug/g</t>
  </si>
  <si>
    <t xml:space="preserve">median t&lt;2</t>
  </si>
  <si>
    <t xml:space="preserve">median rh- houses &gt;2ug/g</t>
  </si>
  <si>
    <t xml:space="preserve">median rh&gt;2</t>
  </si>
  <si>
    <t xml:space="preserve">median rh - houses &lt;2ug/g</t>
  </si>
  <si>
    <t xml:space="preserve">median rh&lt;2</t>
  </si>
  <si>
    <t xml:space="preserve">median ah- houses &gt;2ug/g</t>
  </si>
  <si>
    <t xml:space="preserve">median ah&gt;2</t>
  </si>
  <si>
    <t xml:space="preserve">median ah - houses &lt;2ug/g</t>
  </si>
  <si>
    <t xml:space="preserve">median ah&lt;2</t>
  </si>
  <si>
    <t xml:space="preserve">Range (max-min) for each cycle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median&gt;2 (as above as n=1)</t>
  </si>
  <si>
    <t xml:space="preserve">median range of t - houses &gt;2ug/g</t>
  </si>
  <si>
    <t xml:space="preserve">median range of t - houses &lt;2ug/g</t>
  </si>
  <si>
    <t xml:space="preserve">median range of rh- houses &gt;2ug/g</t>
  </si>
  <si>
    <t xml:space="preserve">median range of rh - houses &lt;2ug/g</t>
  </si>
  <si>
    <t xml:space="preserve">Peak flow</t>
  </si>
  <si>
    <t xml:space="preserve">average per cycle</t>
  </si>
  <si>
    <t xml:space="preserve">no</t>
  </si>
  <si>
    <t xml:space="preserve">results</t>
  </si>
  <si>
    <t xml:space="preserve">recorded</t>
  </si>
  <si>
    <t xml:space="preserve">Peak flow data</t>
  </si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6</t>
  </si>
  <si>
    <t xml:space="preserve">am6</t>
  </si>
  <si>
    <t xml:space="preserve">AG1 bedrooms &lt;2ug</t>
  </si>
  <si>
    <t xml:space="preserve">median&gt;2 am</t>
  </si>
  <si>
    <t xml:space="preserve">median&lt;2 am</t>
  </si>
  <si>
    <t xml:space="preserve">median&gt;2 pm</t>
  </si>
  <si>
    <t xml:space="preserve">median&lt;2 pm</t>
  </si>
  <si>
    <t xml:space="preserve">Euroqol</t>
  </si>
  <si>
    <t xml:space="preserve">house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 </t>
  </si>
  <si>
    <t xml:space="preserve">visit </t>
  </si>
  <si>
    <t xml:space="preserve">bedroom&gt;10</t>
  </si>
  <si>
    <t xml:space="preserve">median &gt;10 (as above n=1)</t>
  </si>
  <si>
    <t xml:space="preserve">median &gt;10</t>
  </si>
  <si>
    <t xml:space="preserve">bedroom&lt;10</t>
  </si>
  <si>
    <t xml:space="preserve">median &lt;10</t>
  </si>
  <si>
    <t xml:space="preserve">median total sample weight&gt;10ug/g</t>
  </si>
  <si>
    <t xml:space="preserve">median total sample weight &lt;10ug/g</t>
  </si>
  <si>
    <t xml:space="preserve">median ratio &gt;10ug/g</t>
  </si>
  <si>
    <t xml:space="preserve">median ratio &lt;10ug/g</t>
  </si>
  <si>
    <t xml:space="preserve">median absolute allergen &gt;10ug/g</t>
  </si>
  <si>
    <t xml:space="preserve">median absolute allergen &lt;10ug/g</t>
  </si>
  <si>
    <t xml:space="preserve">AG2 bedrooms &gt; 10ug</t>
  </si>
  <si>
    <t xml:space="preserve">AG1 bedrooms &gt; 10ug</t>
  </si>
  <si>
    <t xml:space="preserve">AG2 bedrooms &lt; 10ug</t>
  </si>
  <si>
    <t xml:space="preserve">AG1 bedrooms &lt; 10ug</t>
  </si>
  <si>
    <t xml:space="preserve">median&lt;10</t>
  </si>
  <si>
    <t xml:space="preserve">median&gt;10</t>
  </si>
  <si>
    <t xml:space="preserve">median t - houses &gt;10ug/g</t>
  </si>
  <si>
    <t xml:space="preserve">median t - houses &lt;10ug/g</t>
  </si>
  <si>
    <t xml:space="preserve">median rh- houses &gt;10ug/g</t>
  </si>
  <si>
    <t xml:space="preserve">median rh - houses &lt;10ug/g</t>
  </si>
  <si>
    <t xml:space="preserve">median ah- houses &gt;10ug/g</t>
  </si>
  <si>
    <t xml:space="preserve">median ah - houses &lt;10ug/g</t>
  </si>
  <si>
    <t xml:space="preserve">AG1 bedrooms &gt;10ug</t>
  </si>
  <si>
    <t xml:space="preserve">median range of t - houses &gt;10ug/g</t>
  </si>
  <si>
    <t xml:space="preserve">median range of t - houses &lt;10ug/g</t>
  </si>
  <si>
    <t xml:space="preserve">median range of rh- houses &gt;10ug/g</t>
  </si>
  <si>
    <t xml:space="preserve">median range of rh - houses &lt;10ug/g</t>
  </si>
  <si>
    <t xml:space="preserve">median&gt;10 am</t>
  </si>
  <si>
    <t xml:space="preserve">median&lt;10 am</t>
  </si>
  <si>
    <t xml:space="preserve">median&gt;10pm</t>
  </si>
  <si>
    <t xml:space="preserve">median&lt;10 pm</t>
  </si>
  <si>
    <t xml:space="preserve">AG2 bedrooms &lt;10ug</t>
  </si>
  <si>
    <t xml:space="preserve">bed &gt;2</t>
  </si>
  <si>
    <t xml:space="preserve">AG2</t>
  </si>
  <si>
    <t xml:space="preserve">beds &gt;2</t>
  </si>
  <si>
    <t xml:space="preserve">beds&gt;2</t>
  </si>
  <si>
    <t xml:space="preserve">bed&lt;2</t>
  </si>
  <si>
    <t xml:space="preserve">beds &lt;2</t>
  </si>
  <si>
    <t xml:space="preserve">beds&lt;2</t>
  </si>
  <si>
    <t xml:space="preserve">36ab</t>
  </si>
  <si>
    <t xml:space="preserve">22bb</t>
  </si>
  <si>
    <t xml:space="preserve">30ab</t>
  </si>
  <si>
    <t xml:space="preserve">AG2 beds &gt; 2ug</t>
  </si>
  <si>
    <t xml:space="preserve">AG1 beds &gt; 2ug</t>
  </si>
  <si>
    <t xml:space="preserve">control beds &gt; 2ug</t>
  </si>
  <si>
    <t xml:space="preserve">AG2 beds &lt;2ug</t>
  </si>
  <si>
    <t xml:space="preserve">control beds &lt; 2ug</t>
  </si>
  <si>
    <t xml:space="preserve">AG1 beds &lt; 2ug</t>
  </si>
  <si>
    <t xml:space="preserve">AG2 beds &lt; 2ug</t>
  </si>
  <si>
    <t xml:space="preserve">median&gt;2 (as above n=1)</t>
  </si>
  <si>
    <t xml:space="preserve">median &gt;2 </t>
  </si>
  <si>
    <t xml:space="preserve">AG2 beds &gt; 10ug</t>
  </si>
  <si>
    <t xml:space="preserve">median  &gt;10(as above n=1)</t>
  </si>
  <si>
    <t xml:space="preserve">AG2 beds &lt; 10ug</t>
  </si>
  <si>
    <t xml:space="preserve">readings</t>
  </si>
  <si>
    <t xml:space="preserve">taken</t>
  </si>
  <si>
    <t xml:space="preserve">median&gt;10 pm</t>
  </si>
  <si>
    <t xml:space="preserve">median  &gt;10 (as above n=1)</t>
  </si>
  <si>
    <t xml:space="preserve">Bedrooms</t>
  </si>
  <si>
    <t xml:space="preserve">Control</t>
  </si>
  <si>
    <t xml:space="preserve">median&gt;2 am peak flow</t>
  </si>
  <si>
    <t xml:space="preserve">median&lt;2 am peak flow</t>
  </si>
  <si>
    <t xml:space="preserve">median&gt;2 pm peak flow</t>
  </si>
  <si>
    <t xml:space="preserve">median&lt;2 pm peak flow</t>
  </si>
  <si>
    <t xml:space="preserve">median euroqol&gt;2</t>
  </si>
  <si>
    <t xml:space="preserve">median euroqol&lt;2</t>
  </si>
  <si>
    <t xml:space="preserve">Beds</t>
  </si>
  <si>
    <t xml:space="preserve">nb only 1 house &gt; 10 in visit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3.2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2:$G$92</c:f>
              <c:numCache>
                <c:formatCode>General</c:formatCode>
                <c:ptCount val="6"/>
                <c:pt idx="0">
                  <c:v>20.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4</c:v>
                </c:pt>
                <c:pt idx="5">
                  <c:v>1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3:$G$93</c:f>
              <c:numCache>
                <c:formatCode>General</c:formatCode>
                <c:ptCount val="6"/>
                <c:pt idx="0">
                  <c:v>18.25</c:v>
                </c:pt>
                <c:pt idx="1">
                  <c:v>19</c:v>
                </c:pt>
                <c:pt idx="2">
                  <c:v>20.85</c:v>
                </c:pt>
                <c:pt idx="3">
                  <c:v>18.05</c:v>
                </c:pt>
                <c:pt idx="4">
                  <c:v>17.6</c:v>
                </c:pt>
                <c:pt idx="5">
                  <c:v>2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4:$G$94</c:f>
              <c:numCache>
                <c:formatCode>General</c:formatCode>
                <c:ptCount val="6"/>
                <c:pt idx="0">
                  <c:v>50.2</c:v>
                </c:pt>
                <c:pt idx="1">
                  <c:v>47.25</c:v>
                </c:pt>
                <c:pt idx="2">
                  <c:v>56.05</c:v>
                </c:pt>
                <c:pt idx="3">
                  <c:v>60.2</c:v>
                </c:pt>
                <c:pt idx="4">
                  <c:v>54.25</c:v>
                </c:pt>
                <c:pt idx="5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5:$G$95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8</c:v>
                </c:pt>
                <c:pt idx="4">
                  <c:v>51.4</c:v>
                </c:pt>
                <c:pt idx="5">
                  <c:v>53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6:$G$96</c:f>
              <c:numCache>
                <c:formatCode>General</c:formatCode>
                <c:ptCount val="6"/>
                <c:pt idx="0">
                  <c:v>7.9</c:v>
                </c:pt>
                <c:pt idx="1">
                  <c:v>6.9</c:v>
                </c:pt>
                <c:pt idx="2">
                  <c:v>8.5</c:v>
                </c:pt>
                <c:pt idx="3">
                  <c:v>7.9</c:v>
                </c:pt>
                <c:pt idx="4">
                  <c:v>6.2</c:v>
                </c:pt>
                <c:pt idx="5">
                  <c:v>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7:$G$97</c:f>
              <c:numCache>
                <c:formatCode>General</c:formatCode>
                <c:ptCount val="6"/>
                <c:pt idx="0">
                  <c:v>7.6</c:v>
                </c:pt>
                <c:pt idx="1">
                  <c:v>7.4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81870172"/>
        <c:axId val="27381615"/>
      </c:scatterChart>
      <c:valAx>
        <c:axId val="8187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615"/>
        <c:crossesAt val="0"/>
        <c:crossBetween val="midCat"/>
      </c:valAx>
      <c:valAx>
        <c:axId val="273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0:$I$250</c:f>
              <c:numCache>
                <c:formatCode>General</c:formatCode>
                <c:ptCount val="8"/>
                <c:pt idx="0">
                  <c:v>6.2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1:$I$25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.5</c:v>
                </c:pt>
              </c:numCache>
            </c:numRef>
          </c:yVal>
          <c:smooth val="0"/>
        </c:ser>
        <c:axId val="93245025"/>
        <c:axId val="72627349"/>
      </c:scatterChart>
      <c:valAx>
        <c:axId val="9324502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349"/>
        <c:crossesAt val="0"/>
        <c:crossBetween val="midCat"/>
      </c:valAx>
      <c:valAx>
        <c:axId val="7262734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0:$AN$250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4.5</c:v>
                </c:pt>
                <c:pt idx="6">
                  <c:v>9</c:v>
                </c:pt>
                <c:pt idx="7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1:$AN$251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</c:v>
                </c:pt>
                <c:pt idx="4">
                  <c:v>7.5</c:v>
                </c:pt>
                <c:pt idx="5">
                  <c:v>7.5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97982905"/>
        <c:axId val="55531711"/>
      </c:scatterChart>
      <c:valAx>
        <c:axId val="9798290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711"/>
        <c:crossesAt val="0"/>
        <c:crossBetween val="midCat"/>
      </c:valAx>
      <c:valAx>
        <c:axId val="5553171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3:$BQ$253</c:f>
              <c:numCache>
                <c:formatCode>General</c:formatCode>
                <c:ptCount val="8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4">
                  <c:v>9</c:v>
                </c:pt>
                <c:pt idx="5">
                  <c:v>8.5</c:v>
                </c:pt>
                <c:pt idx="6">
                  <c:v>9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4">
                  <c:v>9.75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32818636"/>
        <c:axId val="4008540"/>
      </c:scatterChart>
      <c:valAx>
        <c:axId val="32818636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40"/>
        <c:crossesAt val="0"/>
        <c:crossBetween val="midCat"/>
      </c:valAx>
      <c:valAx>
        <c:axId val="400854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3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8:$I$38</c:f>
              <c:numCache>
                <c:formatCode>General</c:formatCode>
                <c:ptCount val="8"/>
                <c:pt idx="0">
                  <c:v>0.166</c:v>
                </c:pt>
                <c:pt idx="1">
                  <c:v>0.38</c:v>
                </c:pt>
                <c:pt idx="2">
                  <c:v>2.1555</c:v>
                </c:pt>
                <c:pt idx="3">
                  <c:v>0.089</c:v>
                </c:pt>
                <c:pt idx="4">
                  <c:v>0.429</c:v>
                </c:pt>
                <c:pt idx="5">
                  <c:v>0.28</c:v>
                </c:pt>
                <c:pt idx="6">
                  <c:v>0.205</c:v>
                </c:pt>
                <c:pt idx="7">
                  <c:v>0.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3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9:$I$39</c:f>
              <c:numCache>
                <c:formatCode>General</c:formatCode>
                <c:ptCount val="8"/>
                <c:pt idx="0">
                  <c:v>0.146</c:v>
                </c:pt>
                <c:pt idx="1">
                  <c:v>0.1855</c:v>
                </c:pt>
                <c:pt idx="2">
                  <c:v>0.408</c:v>
                </c:pt>
                <c:pt idx="3">
                  <c:v>0.06</c:v>
                </c:pt>
                <c:pt idx="4">
                  <c:v>0.254</c:v>
                </c:pt>
                <c:pt idx="5">
                  <c:v>0.324</c:v>
                </c:pt>
                <c:pt idx="6">
                  <c:v>0.25</c:v>
                </c:pt>
                <c:pt idx="7">
                  <c:v>0.1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4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32</c:v>
                </c:pt>
                <c:pt idx="3">
                  <c:v>0.7</c:v>
                </c:pt>
                <c:pt idx="4">
                  <c:v>8.94</c:v>
                </c:pt>
                <c:pt idx="5">
                  <c:v>3.085</c:v>
                </c:pt>
                <c:pt idx="6">
                  <c:v>0.2465</c:v>
                </c:pt>
                <c:pt idx="7">
                  <c:v>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4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1:$I$41</c:f>
              <c:numCache>
                <c:formatCode>General</c:formatCode>
                <c:ptCount val="8"/>
                <c:pt idx="0">
                  <c:v>11.5</c:v>
                </c:pt>
                <c:pt idx="1">
                  <c:v>13</c:v>
                </c:pt>
                <c:pt idx="2">
                  <c:v>0.706</c:v>
                </c:pt>
                <c:pt idx="3">
                  <c:v>4.1</c:v>
                </c:pt>
                <c:pt idx="4">
                  <c:v>0.0005</c:v>
                </c:pt>
                <c:pt idx="5">
                  <c:v>0.28</c:v>
                </c:pt>
                <c:pt idx="6">
                  <c:v>0.31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4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2:$I$42</c:f>
              <c:numCache>
                <c:formatCode>General</c:formatCode>
                <c:ptCount val="8"/>
                <c:pt idx="0">
                  <c:v>5.8</c:v>
                </c:pt>
                <c:pt idx="1">
                  <c:v>2.616</c:v>
                </c:pt>
                <c:pt idx="2">
                  <c:v>1.26263</c:v>
                </c:pt>
                <c:pt idx="3">
                  <c:v>0.0308</c:v>
                </c:pt>
                <c:pt idx="4">
                  <c:v>5.20308</c:v>
                </c:pt>
                <c:pt idx="5">
                  <c:v>0.53265</c:v>
                </c:pt>
                <c:pt idx="6">
                  <c:v>0.022745</c:v>
                </c:pt>
                <c:pt idx="7">
                  <c:v>3.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4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3:$I$43</c:f>
              <c:numCache>
                <c:formatCode>General</c:formatCode>
                <c:ptCount val="8"/>
                <c:pt idx="0">
                  <c:v>1.854</c:v>
                </c:pt>
                <c:pt idx="1">
                  <c:v>2.10375</c:v>
                </c:pt>
                <c:pt idx="2">
                  <c:v>0.174382</c:v>
                </c:pt>
                <c:pt idx="3">
                  <c:v>0.12816</c:v>
                </c:pt>
                <c:pt idx="4">
                  <c:v>0.000472</c:v>
                </c:pt>
                <c:pt idx="5">
                  <c:v>0.10248</c:v>
                </c:pt>
                <c:pt idx="6">
                  <c:v>0.0299</c:v>
                </c:pt>
                <c:pt idx="7">
                  <c:v>0.0001725</c:v>
                </c:pt>
              </c:numCache>
            </c:numRef>
          </c:yVal>
          <c:smooth val="0"/>
        </c:ser>
        <c:axId val="58037033"/>
        <c:axId val="92389921"/>
      </c:scatterChart>
      <c:valAx>
        <c:axId val="5803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921"/>
        <c:crossesAt val="0"/>
        <c:crossBetween val="midCat"/>
      </c:valAx>
      <c:valAx>
        <c:axId val="923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F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5:$AN$25</c:f>
              <c:numCache>
                <c:formatCode>General</c:formatCode>
                <c:ptCount val="8"/>
                <c:pt idx="0">
                  <c:v>0.206</c:v>
                </c:pt>
                <c:pt idx="1">
                  <c:v>0.65</c:v>
                </c:pt>
                <c:pt idx="2">
                  <c:v>0.2305</c:v>
                </c:pt>
                <c:pt idx="3">
                  <c:v>0.0005</c:v>
                </c:pt>
                <c:pt idx="4">
                  <c:v>0.2095</c:v>
                </c:pt>
                <c:pt idx="5">
                  <c:v>0.49765</c:v>
                </c:pt>
                <c:pt idx="6">
                  <c:v>0.46</c:v>
                </c:pt>
                <c:pt idx="7">
                  <c:v>0.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F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6:$AN$26</c:f>
              <c:numCache>
                <c:formatCode>General</c:formatCode>
                <c:ptCount val="8"/>
                <c:pt idx="0">
                  <c:v>0.2605</c:v>
                </c:pt>
                <c:pt idx="1">
                  <c:v>0.162</c:v>
                </c:pt>
                <c:pt idx="2">
                  <c:v>0.6215</c:v>
                </c:pt>
                <c:pt idx="3">
                  <c:v>0.032</c:v>
                </c:pt>
                <c:pt idx="4">
                  <c:v>0.254</c:v>
                </c:pt>
                <c:pt idx="5">
                  <c:v>0.383</c:v>
                </c:pt>
                <c:pt idx="6">
                  <c:v>0.17</c:v>
                </c:pt>
                <c:pt idx="7">
                  <c:v>0.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F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7:$AN$27</c:f>
              <c:numCache>
                <c:formatCode>General</c:formatCode>
                <c:ptCount val="8"/>
                <c:pt idx="0">
                  <c:v>69</c:v>
                </c:pt>
                <c:pt idx="1">
                  <c:v>142.5</c:v>
                </c:pt>
                <c:pt idx="2">
                  <c:v>1.63525</c:v>
                </c:pt>
                <c:pt idx="3">
                  <c:v>0.0005</c:v>
                </c:pt>
                <c:pt idx="4">
                  <c:v>6.75025</c:v>
                </c:pt>
                <c:pt idx="5">
                  <c:v>16.5</c:v>
                </c:pt>
                <c:pt idx="6">
                  <c:v>2.42</c:v>
                </c:pt>
                <c:pt idx="7">
                  <c:v>9.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F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8:$AN$28</c:f>
              <c:numCache>
                <c:formatCode>General</c:formatCode>
                <c:ptCount val="8"/>
                <c:pt idx="0">
                  <c:v>12.4</c:v>
                </c:pt>
                <c:pt idx="1">
                  <c:v>12</c:v>
                </c:pt>
                <c:pt idx="2">
                  <c:v>1.185</c:v>
                </c:pt>
                <c:pt idx="3">
                  <c:v>0.94</c:v>
                </c:pt>
                <c:pt idx="4">
                  <c:v>0.83025</c:v>
                </c:pt>
                <c:pt idx="5">
                  <c:v>0.65</c:v>
                </c:pt>
                <c:pt idx="6">
                  <c:v>1.81</c:v>
                </c:pt>
                <c:pt idx="7">
                  <c:v>0.00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F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9:$AN$29</c:f>
              <c:numCache>
                <c:formatCode>General</c:formatCode>
                <c:ptCount val="8"/>
                <c:pt idx="0">
                  <c:v>13.928</c:v>
                </c:pt>
                <c:pt idx="1">
                  <c:v>67.555</c:v>
                </c:pt>
                <c:pt idx="2">
                  <c:v>0.17993775</c:v>
                </c:pt>
                <c:pt idx="3">
                  <c:v>2.5E-007</c:v>
                </c:pt>
                <c:pt idx="4">
                  <c:v>0.992318</c:v>
                </c:pt>
                <c:pt idx="5">
                  <c:v>8.076765</c:v>
                </c:pt>
                <c:pt idx="6">
                  <c:v>1.1132</c:v>
                </c:pt>
                <c:pt idx="7">
                  <c:v>1.9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F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30:$AN$30</c:f>
              <c:numCache>
                <c:formatCode>General</c:formatCode>
                <c:ptCount val="8"/>
                <c:pt idx="0">
                  <c:v>3.1784</c:v>
                </c:pt>
                <c:pt idx="1">
                  <c:v>2.206</c:v>
                </c:pt>
                <c:pt idx="2">
                  <c:v>0.582075</c:v>
                </c:pt>
                <c:pt idx="3">
                  <c:v>0.03719</c:v>
                </c:pt>
                <c:pt idx="4">
                  <c:v>0.83035775</c:v>
                </c:pt>
                <c:pt idx="5">
                  <c:v>0.49551</c:v>
                </c:pt>
                <c:pt idx="6">
                  <c:v>0.42575</c:v>
                </c:pt>
                <c:pt idx="7">
                  <c:v>0.98</c:v>
                </c:pt>
              </c:numCache>
            </c:numRef>
          </c:yVal>
          <c:smooth val="0"/>
        </c:ser>
        <c:axId val="17445945"/>
        <c:axId val="19402715"/>
      </c:scatterChart>
      <c:valAx>
        <c:axId val="1744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715"/>
        <c:crossesAt val="0"/>
        <c:crossBetween val="midCat"/>
      </c:valAx>
      <c:valAx>
        <c:axId val="194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Comparison of dust medians in dwellings with &gt;2ug/g der pI in bedrooms in visit 8 v's those with &lt;2ug/g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BI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5:$BQ$25</c:f>
              <c:numCache>
                <c:formatCode>General</c:formatCode>
                <c:ptCount val="8"/>
                <c:pt idx="0">
                  <c:v>0.47</c:v>
                </c:pt>
                <c:pt idx="1">
                  <c:v>0.685</c:v>
                </c:pt>
                <c:pt idx="2">
                  <c:v>0.332</c:v>
                </c:pt>
                <c:pt idx="4">
                  <c:v>0.42</c:v>
                </c:pt>
                <c:pt idx="5">
                  <c:v>0.931</c:v>
                </c:pt>
                <c:pt idx="6">
                  <c:v>0.72</c:v>
                </c:pt>
                <c:pt idx="7">
                  <c:v>0.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BI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6:$BQ$26</c:f>
              <c:numCache>
                <c:formatCode>General</c:formatCode>
                <c:ptCount val="8"/>
                <c:pt idx="0">
                  <c:v>0.444</c:v>
                </c:pt>
                <c:pt idx="1">
                  <c:v>0.345</c:v>
                </c:pt>
                <c:pt idx="2">
                  <c:v>0.883</c:v>
                </c:pt>
                <c:pt idx="4">
                  <c:v>0.31</c:v>
                </c:pt>
                <c:pt idx="5">
                  <c:v>0.535</c:v>
                </c:pt>
                <c:pt idx="6">
                  <c:v>0.47</c:v>
                </c:pt>
                <c:pt idx="7">
                  <c:v>0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BI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7:$BQ$27</c:f>
              <c:numCache>
                <c:formatCode>General</c:formatCode>
                <c:ptCount val="8"/>
                <c:pt idx="0">
                  <c:v>58</c:v>
                </c:pt>
                <c:pt idx="1">
                  <c:v>20</c:v>
                </c:pt>
                <c:pt idx="2">
                  <c:v>1.9</c:v>
                </c:pt>
                <c:pt idx="4">
                  <c:v>0.0005</c:v>
                </c:pt>
                <c:pt idx="5">
                  <c:v>3.01</c:v>
                </c:pt>
                <c:pt idx="6">
                  <c:v>0.000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BI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8:$BQ$28</c:f>
              <c:numCache>
                <c:formatCode>General</c:formatCode>
                <c:ptCount val="8"/>
                <c:pt idx="0">
                  <c:v>4.4</c:v>
                </c:pt>
                <c:pt idx="1">
                  <c:v>3</c:v>
                </c:pt>
                <c:pt idx="2">
                  <c:v>4.7</c:v>
                </c:pt>
                <c:pt idx="4">
                  <c:v>0.0005</c:v>
                </c:pt>
                <c:pt idx="5">
                  <c:v>0.0005</c:v>
                </c:pt>
                <c:pt idx="6">
                  <c:v>0.89</c:v>
                </c:pt>
                <c:pt idx="7">
                  <c:v>0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BI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9:$BQ$29</c:f>
              <c:numCache>
                <c:formatCode>General</c:formatCode>
                <c:ptCount val="8"/>
                <c:pt idx="0">
                  <c:v>27.26</c:v>
                </c:pt>
                <c:pt idx="1">
                  <c:v>13.7</c:v>
                </c:pt>
                <c:pt idx="2">
                  <c:v>0.6308</c:v>
                </c:pt>
                <c:pt idx="4">
                  <c:v>0.00021</c:v>
                </c:pt>
                <c:pt idx="5">
                  <c:v>2.80231</c:v>
                </c:pt>
                <c:pt idx="6">
                  <c:v>0.00036</c:v>
                </c:pt>
                <c:pt idx="7">
                  <c:v>0.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BI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30:$BQ$30</c:f>
              <c:numCache>
                <c:formatCode>General</c:formatCode>
                <c:ptCount val="8"/>
                <c:pt idx="0">
                  <c:v>0.942</c:v>
                </c:pt>
                <c:pt idx="1">
                  <c:v>0.7004</c:v>
                </c:pt>
                <c:pt idx="2">
                  <c:v>6.721</c:v>
                </c:pt>
                <c:pt idx="4">
                  <c:v>0.000155</c:v>
                </c:pt>
                <c:pt idx="5">
                  <c:v>0.00062</c:v>
                </c:pt>
                <c:pt idx="6">
                  <c:v>0.0768</c:v>
                </c:pt>
                <c:pt idx="7">
                  <c:v>2.525</c:v>
                </c:pt>
              </c:numCache>
            </c:numRef>
          </c:yVal>
          <c:smooth val="0"/>
        </c:ser>
        <c:axId val="16293407"/>
        <c:axId val="84939826"/>
      </c:scatterChart>
      <c:valAx>
        <c:axId val="1629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826"/>
        <c:crossesAt val="0"/>
        <c:crossBetween val="midCat"/>
      </c:valAx>
      <c:valAx>
        <c:axId val="8493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8:$G$108</c:f>
              <c:numCache>
                <c:formatCode>General</c:formatCode>
                <c:ptCount val="6"/>
                <c:pt idx="0">
                  <c:v>19.3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6</c:v>
                </c:pt>
                <c:pt idx="5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9:$G$109</c:f>
              <c:numCache>
                <c:formatCode>General</c:formatCode>
                <c:ptCount val="6"/>
                <c:pt idx="0">
                  <c:v>18.25</c:v>
                </c:pt>
                <c:pt idx="1">
                  <c:v>18.8</c:v>
                </c:pt>
                <c:pt idx="2">
                  <c:v>20.8</c:v>
                </c:pt>
                <c:pt idx="3">
                  <c:v>18.1</c:v>
                </c:pt>
                <c:pt idx="4">
                  <c:v>17.6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0:$G$110</c:f>
              <c:numCache>
                <c:formatCode>General</c:formatCode>
                <c:ptCount val="6"/>
                <c:pt idx="0">
                  <c:v>53.15</c:v>
                </c:pt>
                <c:pt idx="1">
                  <c:v>50.8</c:v>
                </c:pt>
                <c:pt idx="2">
                  <c:v>56.05</c:v>
                </c:pt>
                <c:pt idx="3">
                  <c:v>54.5</c:v>
                </c:pt>
                <c:pt idx="4">
                  <c:v>53.6</c:v>
                </c:pt>
                <c:pt idx="5">
                  <c:v>50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1:$G$111</c:f>
              <c:numCache>
                <c:formatCode>General</c:formatCode>
                <c:ptCount val="6"/>
                <c:pt idx="0">
                  <c:v>53.2</c:v>
                </c:pt>
                <c:pt idx="1">
                  <c:v>51.2</c:v>
                </c:pt>
                <c:pt idx="2">
                  <c:v>57.3</c:v>
                </c:pt>
                <c:pt idx="3">
                  <c:v>59.5</c:v>
                </c:pt>
                <c:pt idx="4">
                  <c:v>51.4</c:v>
                </c:pt>
                <c:pt idx="5">
                  <c:v>54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2:$G$112</c:f>
              <c:numCache>
                <c:formatCode>General</c:formatCode>
                <c:ptCount val="6"/>
                <c:pt idx="0">
                  <c:v>8</c:v>
                </c:pt>
                <c:pt idx="1">
                  <c:v>7.25</c:v>
                </c:pt>
                <c:pt idx="2">
                  <c:v>8.5</c:v>
                </c:pt>
                <c:pt idx="3">
                  <c:v>7.9</c:v>
                </c:pt>
                <c:pt idx="4">
                  <c:v>7.1</c:v>
                </c:pt>
                <c:pt idx="5">
                  <c:v>7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3:$G$113</c:f>
              <c:numCache>
                <c:formatCode>General</c:formatCode>
                <c:ptCount val="6"/>
                <c:pt idx="0">
                  <c:v>7.6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</c:v>
                </c:pt>
              </c:numCache>
            </c:numRef>
          </c:yVal>
          <c:smooth val="0"/>
        </c:ser>
        <c:axId val="4727135"/>
        <c:axId val="77015081"/>
      </c:scatterChart>
      <c:valAx>
        <c:axId val="472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081"/>
        <c:crossesAt val="0"/>
        <c:crossBetween val="midCat"/>
      </c:valAx>
      <c:valAx>
        <c:axId val="7701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8:$AL$108</c:f>
              <c:numCache>
                <c:formatCode>General</c:formatCode>
                <c:ptCount val="6"/>
                <c:pt idx="0">
                  <c:v>18.6</c:v>
                </c:pt>
                <c:pt idx="1">
                  <c:v>19.4</c:v>
                </c:pt>
                <c:pt idx="2">
                  <c:v>20</c:v>
                </c:pt>
                <c:pt idx="3">
                  <c:v>19.4</c:v>
                </c:pt>
                <c:pt idx="4">
                  <c:v>20.8</c:v>
                </c:pt>
                <c:pt idx="5">
                  <c:v>2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9:$AL$109</c:f>
              <c:numCache>
                <c:formatCode>General</c:formatCode>
                <c:ptCount val="6"/>
                <c:pt idx="0">
                  <c:v>19.2</c:v>
                </c:pt>
                <c:pt idx="1">
                  <c:v>18.9</c:v>
                </c:pt>
                <c:pt idx="2">
                  <c:v>21.2</c:v>
                </c:pt>
                <c:pt idx="3">
                  <c:v>19.9</c:v>
                </c:pt>
                <c:pt idx="4">
                  <c:v>19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0:$AL$110</c:f>
              <c:numCache>
                <c:formatCode>General</c:formatCode>
                <c:ptCount val="6"/>
                <c:pt idx="0">
                  <c:v>61.8</c:v>
                </c:pt>
                <c:pt idx="1">
                  <c:v>58.2</c:v>
                </c:pt>
                <c:pt idx="2">
                  <c:v>60.7</c:v>
                </c:pt>
                <c:pt idx="3">
                  <c:v>63.9</c:v>
                </c:pt>
                <c:pt idx="4">
                  <c:v>51.5</c:v>
                </c:pt>
                <c:pt idx="5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1:$AL$111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6.9</c:v>
                </c:pt>
                <c:pt idx="3">
                  <c:v>56.4</c:v>
                </c:pt>
                <c:pt idx="4">
                  <c:v>52.2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2:$AL$112</c:f>
              <c:numCache>
                <c:formatCode>General</c:formatCode>
                <c:ptCount val="6"/>
                <c:pt idx="0">
                  <c:v>8.4</c:v>
                </c:pt>
                <c:pt idx="1">
                  <c:v>8.1</c:v>
                </c:pt>
                <c:pt idx="2">
                  <c:v>9.1</c:v>
                </c:pt>
                <c:pt idx="3">
                  <c:v>9.2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3:$AL$113</c:f>
              <c:numCache>
                <c:formatCode>General</c:formatCode>
                <c:ptCount val="6"/>
                <c:pt idx="0">
                  <c:v>7.5</c:v>
                </c:pt>
                <c:pt idx="1">
                  <c:v>7.1</c:v>
                </c:pt>
                <c:pt idx="2">
                  <c:v>8.7</c:v>
                </c:pt>
                <c:pt idx="3">
                  <c:v>8.2</c:v>
                </c:pt>
                <c:pt idx="4">
                  <c:v>7.05</c:v>
                </c:pt>
                <c:pt idx="5">
                  <c:v>8.6</c:v>
                </c:pt>
              </c:numCache>
            </c:numRef>
          </c:yVal>
          <c:smooth val="0"/>
        </c:ser>
        <c:axId val="15579456"/>
        <c:axId val="43990075"/>
      </c:scatterChart>
      <c:valAx>
        <c:axId val="1557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075"/>
        <c:crossesAt val="0"/>
        <c:crossBetween val="midCat"/>
      </c:valAx>
      <c:valAx>
        <c:axId val="439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4:$G$154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10</c:v>
                </c:pt>
                <c:pt idx="3">
                  <c:v>4</c:v>
                </c:pt>
                <c:pt idx="4">
                  <c:v>8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5:$G$155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34.5</c:v>
                </c:pt>
                <c:pt idx="2">
                  <c:v>38</c:v>
                </c:pt>
                <c:pt idx="3">
                  <c:v>33</c:v>
                </c:pt>
                <c:pt idx="4">
                  <c:v>23</c:v>
                </c:pt>
                <c:pt idx="5">
                  <c:v>3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9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38</c:v>
                </c:pt>
              </c:numCache>
            </c:numRef>
          </c:yVal>
          <c:smooth val="0"/>
        </c:ser>
        <c:axId val="2251733"/>
        <c:axId val="7952891"/>
      </c:scatterChart>
      <c:valAx>
        <c:axId val="225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91"/>
        <c:crossesAt val="0"/>
        <c:crossBetween val="midCat"/>
      </c:valAx>
      <c:valAx>
        <c:axId val="79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4:$AL$154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5:$AL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6:$AL$156</c:f>
              <c:numCache>
                <c:formatCode>General</c:formatCode>
                <c:ptCount val="6"/>
                <c:pt idx="0">
                  <c:v>50</c:v>
                </c:pt>
                <c:pt idx="1">
                  <c:v>55</c:v>
                </c:pt>
                <c:pt idx="2">
                  <c:v>52</c:v>
                </c:pt>
                <c:pt idx="3">
                  <c:v>58</c:v>
                </c:pt>
                <c:pt idx="4">
                  <c:v>6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7:$AL$157</c:f>
              <c:numCache>
                <c:formatCode>General</c:formatCode>
                <c:ptCount val="6"/>
                <c:pt idx="0">
                  <c:v>28</c:v>
                </c:pt>
                <c:pt idx="1">
                  <c:v>35</c:v>
                </c:pt>
                <c:pt idx="2">
                  <c:v>38</c:v>
                </c:pt>
                <c:pt idx="3">
                  <c:v>32.5</c:v>
                </c:pt>
                <c:pt idx="4">
                  <c:v>31.5</c:v>
                </c:pt>
                <c:pt idx="5">
                  <c:v>34</c:v>
                </c:pt>
              </c:numCache>
            </c:numRef>
          </c:yVal>
          <c:smooth val="0"/>
        </c:ser>
        <c:axId val="90819742"/>
        <c:axId val="23161556"/>
      </c:scatterChart>
      <c:valAx>
        <c:axId val="9081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556"/>
        <c:crossesAt val="0"/>
        <c:crossBetween val="midCat"/>
      </c:valAx>
      <c:valAx>
        <c:axId val="231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2:$AL$92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3:$AL$93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4:$AL$94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5:$AL$95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6:$AL$96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7:$AL$97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42447993"/>
        <c:axId val="81417287"/>
      </c:scatterChart>
      <c:valAx>
        <c:axId val="4244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287"/>
        <c:crossesAt val="0"/>
        <c:crossBetween val="midCat"/>
      </c:valAx>
      <c:valAx>
        <c:axId val="814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7:$G$207</c:f>
              <c:numCache>
                <c:formatCode>General</c:formatCode>
                <c:ptCount val="6"/>
                <c:pt idx="0">
                  <c:v>248.5</c:v>
                </c:pt>
                <c:pt idx="1">
                  <c:v>265</c:v>
                </c:pt>
                <c:pt idx="2">
                  <c:v>276</c:v>
                </c:pt>
                <c:pt idx="3">
                  <c:v>278.5</c:v>
                </c:pt>
                <c:pt idx="4">
                  <c:v>294</c:v>
                </c:pt>
                <c:pt idx="5">
                  <c:v>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9:$G$209</c:f>
              <c:numCache>
                <c:formatCode>General</c:formatCode>
                <c:ptCount val="6"/>
                <c:pt idx="0">
                  <c:v>259.5</c:v>
                </c:pt>
                <c:pt idx="1">
                  <c:v>273.5</c:v>
                </c:pt>
                <c:pt idx="2">
                  <c:v>283</c:v>
                </c:pt>
                <c:pt idx="3">
                  <c:v>286.5</c:v>
                </c:pt>
                <c:pt idx="4">
                  <c:v>302</c:v>
                </c:pt>
                <c:pt idx="5">
                  <c:v>313.5</c:v>
                </c:pt>
              </c:numCache>
            </c:numRef>
          </c:yVal>
          <c:smooth val="0"/>
        </c:ser>
        <c:axId val="58081158"/>
        <c:axId val="51907439"/>
      </c:scatterChart>
      <c:valAx>
        <c:axId val="5808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439"/>
        <c:crossesAt val="0"/>
        <c:crossBetween val="midCat"/>
      </c:valAx>
      <c:valAx>
        <c:axId val="51907439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6:$AL$20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10'!$AF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7:$AL$207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8:$AL$208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10'!$AF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9:$AL$209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42112637"/>
        <c:axId val="93735845"/>
      </c:scatterChart>
      <c:valAx>
        <c:axId val="4211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845"/>
        <c:crossesAt val="0"/>
        <c:crossBetween val="midCat"/>
      </c:valAx>
      <c:valAx>
        <c:axId val="93735845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6:$I$266</c:f>
              <c:numCache>
                <c:formatCode>General</c:formatCode>
                <c:ptCount val="8"/>
                <c:pt idx="0">
                  <c:v>6.7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7:$I$267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87306539"/>
        <c:axId val="81564574"/>
      </c:scatterChart>
      <c:valAx>
        <c:axId val="87306539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574"/>
        <c:crossesAt val="0"/>
        <c:crossBetween val="midCat"/>
      </c:valAx>
      <c:valAx>
        <c:axId val="8156457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4">
                  <c:v>2</c:v>
                </c:pt>
                <c:pt idx="5">
                  <c:v>6.5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6.75</c:v>
                </c:pt>
                <c:pt idx="4">
                  <c:v>6.5</c:v>
                </c:pt>
                <c:pt idx="5">
                  <c:v>7</c:v>
                </c:pt>
                <c:pt idx="6">
                  <c:v>7.75</c:v>
                </c:pt>
                <c:pt idx="7">
                  <c:v>8</c:v>
                </c:pt>
              </c:numCache>
            </c:numRef>
          </c:yVal>
          <c:smooth val="0"/>
        </c:ser>
        <c:axId val="59670440"/>
        <c:axId val="76525085"/>
      </c:scatterChart>
      <c:valAx>
        <c:axId val="59670440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085"/>
        <c:crossesAt val="0"/>
        <c:crossBetween val="midCat"/>
      </c:valAx>
      <c:valAx>
        <c:axId val="7652508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38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8:$I$38</c:f>
              <c:numCache>
                <c:formatCode>General</c:formatCode>
                <c:ptCount val="8"/>
                <c:pt idx="0">
                  <c:v>0.1965</c:v>
                </c:pt>
                <c:pt idx="1">
                  <c:v>0.38</c:v>
                </c:pt>
                <c:pt idx="2">
                  <c:v>0.937</c:v>
                </c:pt>
                <c:pt idx="3">
                  <c:v>0.139</c:v>
                </c:pt>
                <c:pt idx="4">
                  <c:v>0.3695</c:v>
                </c:pt>
                <c:pt idx="5">
                  <c:v>0.28</c:v>
                </c:pt>
                <c:pt idx="6">
                  <c:v>0.185</c:v>
                </c:pt>
                <c:pt idx="7">
                  <c:v>0.2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39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9:$I$39</c:f>
              <c:numCache>
                <c:formatCode>General</c:formatCode>
                <c:ptCount val="8"/>
                <c:pt idx="0">
                  <c:v>0.141</c:v>
                </c:pt>
                <c:pt idx="1">
                  <c:v>0.185</c:v>
                </c:pt>
                <c:pt idx="2">
                  <c:v>0.409</c:v>
                </c:pt>
                <c:pt idx="3">
                  <c:v>0.0745</c:v>
                </c:pt>
                <c:pt idx="4">
                  <c:v>0.255</c:v>
                </c:pt>
                <c:pt idx="5">
                  <c:v>0.324</c:v>
                </c:pt>
                <c:pt idx="6">
                  <c:v>0.235</c:v>
                </c:pt>
                <c:pt idx="7">
                  <c:v>0.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40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42</c:v>
                </c:pt>
                <c:pt idx="3">
                  <c:v>3.25</c:v>
                </c:pt>
                <c:pt idx="4">
                  <c:v>27.9</c:v>
                </c:pt>
                <c:pt idx="5">
                  <c:v>3.085</c:v>
                </c:pt>
                <c:pt idx="6">
                  <c:v>0.53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41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1:$I$41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0.698</c:v>
                </c:pt>
                <c:pt idx="3">
                  <c:v>3.55</c:v>
                </c:pt>
                <c:pt idx="4">
                  <c:v>0.06</c:v>
                </c:pt>
                <c:pt idx="5">
                  <c:v>0.45</c:v>
                </c:pt>
                <c:pt idx="6">
                  <c:v>0.24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42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2:$I$42</c:f>
              <c:numCache>
                <c:formatCode>General</c:formatCode>
                <c:ptCount val="8"/>
                <c:pt idx="0">
                  <c:v>5.8</c:v>
                </c:pt>
                <c:pt idx="1">
                  <c:v>4.6095</c:v>
                </c:pt>
                <c:pt idx="2">
                  <c:v>1.38676</c:v>
                </c:pt>
                <c:pt idx="3">
                  <c:v>0.694</c:v>
                </c:pt>
                <c:pt idx="4">
                  <c:v>8.7986</c:v>
                </c:pt>
                <c:pt idx="5">
                  <c:v>0.94907</c:v>
                </c:pt>
                <c:pt idx="6">
                  <c:v>0.11056</c:v>
                </c:pt>
                <c:pt idx="7">
                  <c:v>3.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43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3:$I$43</c:f>
              <c:numCache>
                <c:formatCode>General</c:formatCode>
                <c:ptCount val="8"/>
                <c:pt idx="0">
                  <c:v>2.028</c:v>
                </c:pt>
                <c:pt idx="1">
                  <c:v>2.4675</c:v>
                </c:pt>
                <c:pt idx="2">
                  <c:v>0.407471</c:v>
                </c:pt>
                <c:pt idx="3">
                  <c:v>0.11578</c:v>
                </c:pt>
                <c:pt idx="4">
                  <c:v>0.01452</c:v>
                </c:pt>
                <c:pt idx="5">
                  <c:v>0.1133</c:v>
                </c:pt>
                <c:pt idx="6">
                  <c:v>0.031135</c:v>
                </c:pt>
                <c:pt idx="7">
                  <c:v>0.0002505</c:v>
                </c:pt>
              </c:numCache>
            </c:numRef>
          </c:yVal>
          <c:smooth val="0"/>
        </c:ser>
        <c:axId val="35158966"/>
        <c:axId val="47198909"/>
      </c:scatterChart>
      <c:valAx>
        <c:axId val="3515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909"/>
        <c:crossesAt val="0"/>
        <c:crossBetween val="midCat"/>
      </c:valAx>
      <c:valAx>
        <c:axId val="471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5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5:$AN$25</c:f>
              <c:numCache>
                <c:formatCode>General</c:formatCode>
                <c:ptCount val="8"/>
                <c:pt idx="0">
                  <c:v>0.18</c:v>
                </c:pt>
                <c:pt idx="1">
                  <c:v>0.214</c:v>
                </c:pt>
                <c:pt idx="2">
                  <c:v>0.351</c:v>
                </c:pt>
                <c:pt idx="3">
                  <c:v>0.0005</c:v>
                </c:pt>
                <c:pt idx="4">
                  <c:v>0.272</c:v>
                </c:pt>
                <c:pt idx="5">
                  <c:v>0.4603</c:v>
                </c:pt>
                <c:pt idx="7">
                  <c:v>0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:$AN$26</c:f>
              <c:numCache>
                <c:formatCode>General</c:formatCode>
                <c:ptCount val="8"/>
                <c:pt idx="0">
                  <c:v>0.232</c:v>
                </c:pt>
                <c:pt idx="1">
                  <c:v>0.168</c:v>
                </c:pt>
                <c:pt idx="2">
                  <c:v>0.517</c:v>
                </c:pt>
                <c:pt idx="3">
                  <c:v>0.032</c:v>
                </c:pt>
                <c:pt idx="4">
                  <c:v>0.165</c:v>
                </c:pt>
                <c:pt idx="5">
                  <c:v>0.4175</c:v>
                </c:pt>
                <c:pt idx="6">
                  <c:v>0.17</c:v>
                </c:pt>
                <c:pt idx="7">
                  <c:v>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7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7:$AN$27</c:f>
              <c:numCache>
                <c:formatCode>General</c:formatCode>
                <c:ptCount val="8"/>
                <c:pt idx="0">
                  <c:v>80</c:v>
                </c:pt>
                <c:pt idx="1">
                  <c:v>200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20.1</c:v>
                </c:pt>
                <c:pt idx="7">
                  <c:v>12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28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8:$AN$2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.89</c:v>
                </c:pt>
                <c:pt idx="3">
                  <c:v>0.94</c:v>
                </c:pt>
                <c:pt idx="4">
                  <c:v>1.66</c:v>
                </c:pt>
                <c:pt idx="5">
                  <c:v>1.57</c:v>
                </c:pt>
                <c:pt idx="6">
                  <c:v>2.42</c:v>
                </c:pt>
                <c:pt idx="7">
                  <c:v>0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29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9:$AN$29</c:f>
              <c:numCache>
                <c:formatCode>General</c:formatCode>
                <c:ptCount val="8"/>
                <c:pt idx="0">
                  <c:v>14.4</c:v>
                </c:pt>
                <c:pt idx="1">
                  <c:v>42.8</c:v>
                </c:pt>
                <c:pt idx="2">
                  <c:v>0.0001755</c:v>
                </c:pt>
                <c:pt idx="3">
                  <c:v>2.5E-007</c:v>
                </c:pt>
                <c:pt idx="4">
                  <c:v>0.000136</c:v>
                </c:pt>
                <c:pt idx="5">
                  <c:v>9.25203</c:v>
                </c:pt>
                <c:pt idx="7">
                  <c:v>1.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30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30:$AN$30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4176</c:v>
                </c:pt>
                <c:pt idx="3">
                  <c:v>0.03719</c:v>
                </c:pt>
                <c:pt idx="4">
                  <c:v>1.6605</c:v>
                </c:pt>
                <c:pt idx="5">
                  <c:v>0.700155</c:v>
                </c:pt>
                <c:pt idx="6">
                  <c:v>0.8075</c:v>
                </c:pt>
                <c:pt idx="7">
                  <c:v>1.2</c:v>
                </c:pt>
              </c:numCache>
            </c:numRef>
          </c:yVal>
          <c:smooth val="0"/>
        </c:ser>
        <c:axId val="5708064"/>
        <c:axId val="84181819"/>
      </c:scatterChart>
      <c:valAx>
        <c:axId val="570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819"/>
        <c:crossesAt val="0"/>
        <c:crossBetween val="midCat"/>
      </c:valAx>
      <c:valAx>
        <c:axId val="841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03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3:$G$103</c:f>
              <c:numCache>
                <c:formatCode>General</c:formatCode>
                <c:ptCount val="6"/>
                <c:pt idx="0">
                  <c:v>17.75</c:v>
                </c:pt>
                <c:pt idx="1">
                  <c:v>19.75</c:v>
                </c:pt>
                <c:pt idx="2">
                  <c:v>20</c:v>
                </c:pt>
                <c:pt idx="3">
                  <c:v>20.35</c:v>
                </c:pt>
                <c:pt idx="4">
                  <c:v>19.4</c:v>
                </c:pt>
                <c:pt idx="5">
                  <c:v>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04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4:$G$104</c:f>
              <c:numCache>
                <c:formatCode>General</c:formatCode>
                <c:ptCount val="6"/>
                <c:pt idx="0">
                  <c:v>19.2</c:v>
                </c:pt>
                <c:pt idx="1">
                  <c:v>18.8</c:v>
                </c:pt>
                <c:pt idx="2">
                  <c:v>20.8</c:v>
                </c:pt>
                <c:pt idx="3">
                  <c:v>18.25</c:v>
                </c:pt>
                <c:pt idx="4">
                  <c:v>17.7</c:v>
                </c:pt>
                <c:pt idx="5">
                  <c:v>19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05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5:$G$105</c:f>
              <c:numCache>
                <c:formatCode>General</c:formatCode>
                <c:ptCount val="6"/>
                <c:pt idx="0">
                  <c:v>55.4</c:v>
                </c:pt>
                <c:pt idx="1">
                  <c:v>53</c:v>
                </c:pt>
                <c:pt idx="2">
                  <c:v>56.65</c:v>
                </c:pt>
                <c:pt idx="3">
                  <c:v>58.9</c:v>
                </c:pt>
                <c:pt idx="4">
                  <c:v>49.4</c:v>
                </c:pt>
                <c:pt idx="5">
                  <c:v>5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06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6:$G$106</c:f>
              <c:numCache>
                <c:formatCode>General</c:formatCode>
                <c:ptCount val="6"/>
                <c:pt idx="0">
                  <c:v>53.2</c:v>
                </c:pt>
                <c:pt idx="1">
                  <c:v>50.2</c:v>
                </c:pt>
                <c:pt idx="2">
                  <c:v>57.15</c:v>
                </c:pt>
                <c:pt idx="3">
                  <c:v>58</c:v>
                </c:pt>
                <c:pt idx="4">
                  <c:v>53.2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107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7:$G$107</c:f>
              <c:numCache>
                <c:formatCode>General</c:formatCode>
                <c:ptCount val="6"/>
                <c:pt idx="0">
                  <c:v>7.6</c:v>
                </c:pt>
                <c:pt idx="1">
                  <c:v>7.55</c:v>
                </c:pt>
                <c:pt idx="2">
                  <c:v>8.85</c:v>
                </c:pt>
                <c:pt idx="3">
                  <c:v>8.4</c:v>
                </c:pt>
                <c:pt idx="4">
                  <c:v>6.3</c:v>
                </c:pt>
                <c:pt idx="5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108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8:$G$108</c:f>
              <c:numCache>
                <c:formatCode>General</c:formatCode>
                <c:ptCount val="6"/>
                <c:pt idx="0">
                  <c:v>7.7</c:v>
                </c:pt>
                <c:pt idx="1">
                  <c:v>7.2</c:v>
                </c:pt>
                <c:pt idx="2">
                  <c:v>8.5</c:v>
                </c:pt>
                <c:pt idx="3">
                  <c:v>7.8</c:v>
                </c:pt>
                <c:pt idx="4">
                  <c:v>6.8</c:v>
                </c:pt>
                <c:pt idx="5">
                  <c:v>8.05</c:v>
                </c:pt>
              </c:numCache>
            </c:numRef>
          </c:yVal>
          <c:smooth val="0"/>
        </c:ser>
        <c:axId val="69907512"/>
        <c:axId val="2654646"/>
      </c:scatterChart>
      <c:valAx>
        <c:axId val="6990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46"/>
        <c:crossesAt val="0"/>
        <c:crossBetween val="midCat"/>
      </c:valAx>
      <c:valAx>
        <c:axId val="26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49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49:$G$149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10.5</c:v>
                </c:pt>
                <c:pt idx="3">
                  <c:v>7.5</c:v>
                </c:pt>
                <c:pt idx="4">
                  <c:v>9.5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50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0:$G$150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9.5</c:v>
                </c:pt>
                <c:pt idx="4">
                  <c:v>9</c:v>
                </c:pt>
                <c:pt idx="5">
                  <c:v>1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51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1:$G$151</c:f>
              <c:numCache>
                <c:formatCode>General</c:formatCode>
                <c:ptCount val="6"/>
                <c:pt idx="0">
                  <c:v>31.5</c:v>
                </c:pt>
                <c:pt idx="1">
                  <c:v>33.5</c:v>
                </c:pt>
                <c:pt idx="2">
                  <c:v>35</c:v>
                </c:pt>
                <c:pt idx="3">
                  <c:v>34</c:v>
                </c:pt>
                <c:pt idx="4">
                  <c:v>26.5</c:v>
                </c:pt>
                <c:pt idx="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52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2:$G$152</c:f>
              <c:numCache>
                <c:formatCode>General</c:formatCode>
                <c:ptCount val="6"/>
                <c:pt idx="0">
                  <c:v>34</c:v>
                </c:pt>
                <c:pt idx="1">
                  <c:v>39</c:v>
                </c:pt>
                <c:pt idx="2">
                  <c:v>35</c:v>
                </c:pt>
                <c:pt idx="3">
                  <c:v>33</c:v>
                </c:pt>
                <c:pt idx="4">
                  <c:v>32.5</c:v>
                </c:pt>
                <c:pt idx="5">
                  <c:v>40</c:v>
                </c:pt>
              </c:numCache>
            </c:numRef>
          </c:yVal>
          <c:smooth val="0"/>
        </c:ser>
        <c:axId val="35459145"/>
        <c:axId val="18626426"/>
      </c:scatterChart>
      <c:valAx>
        <c:axId val="3545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426"/>
        <c:crossesAt val="0"/>
        <c:crossBetween val="midCat"/>
      </c:valAx>
      <c:valAx>
        <c:axId val="186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201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1:$G$201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02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2:$G$202</c:f>
              <c:numCache>
                <c:formatCode>General</c:formatCode>
                <c:ptCount val="6"/>
                <c:pt idx="0">
                  <c:v>267.5</c:v>
                </c:pt>
                <c:pt idx="1">
                  <c:v>319</c:v>
                </c:pt>
                <c:pt idx="2">
                  <c:v>315</c:v>
                </c:pt>
                <c:pt idx="3">
                  <c:v>298</c:v>
                </c:pt>
                <c:pt idx="4">
                  <c:v>316</c:v>
                </c:pt>
                <c:pt idx="5">
                  <c:v>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203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3:$G$203</c:f>
              <c:numCache>
                <c:formatCode>General</c:formatCode>
                <c:ptCount val="6"/>
                <c:pt idx="0">
                  <c:v>256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204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4:$G$204</c:f>
              <c:numCache>
                <c:formatCode>General</c:formatCode>
                <c:ptCount val="6"/>
                <c:pt idx="0">
                  <c:v>281</c:v>
                </c:pt>
                <c:pt idx="1">
                  <c:v>325.5</c:v>
                </c:pt>
                <c:pt idx="2">
                  <c:v>303</c:v>
                </c:pt>
                <c:pt idx="3">
                  <c:v>307.5</c:v>
                </c:pt>
                <c:pt idx="4">
                  <c:v>311</c:v>
                </c:pt>
                <c:pt idx="5">
                  <c:v>332</c:v>
                </c:pt>
              </c:numCache>
            </c:numRef>
          </c:yVal>
          <c:smooth val="0"/>
        </c:ser>
        <c:axId val="7566627"/>
        <c:axId val="9554340"/>
      </c:scatterChart>
      <c:valAx>
        <c:axId val="756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40"/>
        <c:crossesAt val="0"/>
        <c:crossBetween val="midCat"/>
      </c:valAx>
      <c:valAx>
        <c:axId val="9554340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layout>
        <c:manualLayout>
          <c:xMode val="edge"/>
          <c:yMode val="edge"/>
          <c:x val="0.111512441233803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50108932462"/>
          <c:y val="0.235787227556775"/>
          <c:w val="0.887570232771471"/>
          <c:h val="0.69029111415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eds&gt;2'!$A$26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0:$I$260</c:f>
              <c:numCache>
                <c:formatCode>General</c:formatCode>
                <c:ptCount val="8"/>
                <c:pt idx="0">
                  <c:v>7.25</c:v>
                </c:pt>
                <c:pt idx="1">
                  <c:v>8</c:v>
                </c:pt>
                <c:pt idx="2">
                  <c:v>7.75</c:v>
                </c:pt>
                <c:pt idx="4">
                  <c:v>8.25</c:v>
                </c:pt>
                <c:pt idx="5">
                  <c:v>9.5</c:v>
                </c:pt>
                <c:pt idx="6">
                  <c:v>9</c:v>
                </c:pt>
                <c:pt idx="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6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1:$I$26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7.7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82238326"/>
        <c:axId val="96403099"/>
      </c:scatterChart>
      <c:valAx>
        <c:axId val="82238326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099"/>
        <c:crossesAt val="0"/>
        <c:crossBetween val="midCat"/>
      </c:valAx>
      <c:valAx>
        <c:axId val="9640309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8515078546038"/>
          <c:y val="0.46654473403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5:$BO$95</c:f>
              <c:numCache>
                <c:formatCode>General</c:formatCode>
                <c:ptCount val="6"/>
                <c:pt idx="0">
                  <c:v>17.5</c:v>
                </c:pt>
                <c:pt idx="1">
                  <c:v>17.5</c:v>
                </c:pt>
                <c:pt idx="2">
                  <c:v>21</c:v>
                </c:pt>
                <c:pt idx="3">
                  <c:v>18.9</c:v>
                </c:pt>
                <c:pt idx="4">
                  <c:v>18.9</c:v>
                </c:pt>
                <c:pt idx="5">
                  <c:v>2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6:$BO$96</c:f>
              <c:numCache>
                <c:formatCode>General</c:formatCode>
                <c:ptCount val="6"/>
                <c:pt idx="0">
                  <c:v>18.9</c:v>
                </c:pt>
                <c:pt idx="1">
                  <c:v>18.4</c:v>
                </c:pt>
                <c:pt idx="2">
                  <c:v>21.4</c:v>
                </c:pt>
                <c:pt idx="3">
                  <c:v>19.8</c:v>
                </c:pt>
                <c:pt idx="4">
                  <c:v>19.2</c:v>
                </c:pt>
                <c:pt idx="5">
                  <c:v>2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7:$BO$97</c:f>
              <c:numCache>
                <c:formatCode>General</c:formatCode>
                <c:ptCount val="6"/>
                <c:pt idx="0">
                  <c:v>60.1</c:v>
                </c:pt>
                <c:pt idx="1">
                  <c:v>56.2</c:v>
                </c:pt>
                <c:pt idx="2">
                  <c:v>57.2</c:v>
                </c:pt>
                <c:pt idx="3">
                  <c:v>64.5</c:v>
                </c:pt>
                <c:pt idx="4">
                  <c:v>63.9</c:v>
                </c:pt>
                <c:pt idx="5">
                  <c:v>5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8:$BO$98</c:f>
              <c:numCache>
                <c:formatCode>General</c:formatCode>
                <c:ptCount val="6"/>
                <c:pt idx="0">
                  <c:v>55.9</c:v>
                </c:pt>
                <c:pt idx="1">
                  <c:v>49.5</c:v>
                </c:pt>
                <c:pt idx="2">
                  <c:v>55</c:v>
                </c:pt>
                <c:pt idx="3">
                  <c:v>59.8</c:v>
                </c:pt>
                <c:pt idx="4">
                  <c:v>57.1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9:$BO$99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9</c:v>
                </c:pt>
                <c:pt idx="3">
                  <c:v>8.5</c:v>
                </c:pt>
                <c:pt idx="4">
                  <c:v>8.9</c:v>
                </c:pt>
                <c:pt idx="5">
                  <c:v>8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00:$BO$100</c:f>
              <c:numCache>
                <c:formatCode>General</c:formatCode>
                <c:ptCount val="6"/>
                <c:pt idx="0">
                  <c:v>7.6</c:v>
                </c:pt>
                <c:pt idx="1">
                  <c:v>6.9</c:v>
                </c:pt>
                <c:pt idx="2">
                  <c:v>8.8</c:v>
                </c:pt>
                <c:pt idx="3">
                  <c:v>9</c:v>
                </c:pt>
                <c:pt idx="4">
                  <c:v>7.5</c:v>
                </c:pt>
                <c:pt idx="5">
                  <c:v>8</c:v>
                </c:pt>
              </c:numCache>
            </c:numRef>
          </c:yVal>
          <c:smooth val="0"/>
        </c:ser>
        <c:axId val="36731250"/>
        <c:axId val="38083960"/>
      </c:scatterChart>
      <c:valAx>
        <c:axId val="3673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960"/>
        <c:crossesAt val="0"/>
        <c:crossBetween val="midCat"/>
      </c:valAx>
      <c:valAx>
        <c:axId val="380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06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6:$AL$106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07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7:$AL$107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08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8:$AL$108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09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9:$AL$109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110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0:$AL$110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111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1:$AL$111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82882288"/>
        <c:axId val="71033384"/>
      </c:scatterChart>
      <c:valAx>
        <c:axId val="8288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384"/>
        <c:crossesAt val="0"/>
        <c:crossBetween val="midCat"/>
      </c:valAx>
      <c:valAx>
        <c:axId val="710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53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3:$AL$153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54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4:$AL$154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55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5:$AL$155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56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6:$AL$156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26343371"/>
        <c:axId val="92697013"/>
      </c:scatterChart>
      <c:valAx>
        <c:axId val="2634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013"/>
        <c:crossesAt val="0"/>
        <c:crossBetween val="midCat"/>
      </c:valAx>
      <c:valAx>
        <c:axId val="926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66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6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67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.5</c:v>
                </c:pt>
                <c:pt idx="4">
                  <c:v>8.5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67143958"/>
        <c:axId val="18348840"/>
      </c:scatterChart>
      <c:valAx>
        <c:axId val="67143958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840"/>
        <c:crossesAt val="0"/>
        <c:crossBetween val="midCat"/>
      </c:valAx>
      <c:valAx>
        <c:axId val="1834884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05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5:$AL$205</c:f>
              <c:numCache>
                <c:formatCode>General</c:formatCode>
                <c:ptCount val="6"/>
                <c:pt idx="0">
                  <c:v>292</c:v>
                </c:pt>
                <c:pt idx="1">
                  <c:v>347</c:v>
                </c:pt>
                <c:pt idx="2">
                  <c:v>374</c:v>
                </c:pt>
                <c:pt idx="3">
                  <c:v>373</c:v>
                </c:pt>
                <c:pt idx="4">
                  <c:v>403</c:v>
                </c:pt>
                <c:pt idx="5">
                  <c:v>4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06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6:$AL$206</c:f>
              <c:numCache>
                <c:formatCode>General</c:formatCode>
                <c:ptCount val="6"/>
                <c:pt idx="0">
                  <c:v>285</c:v>
                </c:pt>
                <c:pt idx="1">
                  <c:v>285</c:v>
                </c:pt>
                <c:pt idx="2">
                  <c:v>292</c:v>
                </c:pt>
                <c:pt idx="3">
                  <c:v>289.5</c:v>
                </c:pt>
                <c:pt idx="4">
                  <c:v>308</c:v>
                </c:pt>
                <c:pt idx="5">
                  <c:v>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207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7:$AL$207</c:f>
              <c:numCache>
                <c:formatCode>General</c:formatCode>
                <c:ptCount val="6"/>
                <c:pt idx="0">
                  <c:v>284</c:v>
                </c:pt>
                <c:pt idx="1">
                  <c:v>333</c:v>
                </c:pt>
                <c:pt idx="2">
                  <c:v>318</c:v>
                </c:pt>
                <c:pt idx="3">
                  <c:v>300</c:v>
                </c:pt>
                <c:pt idx="4">
                  <c:v>364</c:v>
                </c:pt>
                <c:pt idx="5">
                  <c:v>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208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8:$AL$208</c:f>
              <c:numCache>
                <c:formatCode>General</c:formatCode>
                <c:ptCount val="6"/>
                <c:pt idx="0">
                  <c:v>286</c:v>
                </c:pt>
                <c:pt idx="1">
                  <c:v>280.5</c:v>
                </c:pt>
                <c:pt idx="2">
                  <c:v>287.5</c:v>
                </c:pt>
                <c:pt idx="3">
                  <c:v>293.5</c:v>
                </c:pt>
                <c:pt idx="4">
                  <c:v>319.5</c:v>
                </c:pt>
                <c:pt idx="5">
                  <c:v>319.5</c:v>
                </c:pt>
              </c:numCache>
            </c:numRef>
          </c:yVal>
          <c:smooth val="0"/>
        </c:ser>
        <c:axId val="31637228"/>
        <c:axId val="51676936"/>
      </c:scatterChart>
      <c:valAx>
        <c:axId val="3163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936"/>
        <c:crossesAt val="0"/>
        <c:crossBetween val="midCat"/>
      </c:valAx>
      <c:valAx>
        <c:axId val="5167693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03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3:$BO$103</c:f>
              <c:numCache>
                <c:formatCode>General</c:formatCode>
                <c:ptCount val="6"/>
                <c:pt idx="0">
                  <c:v>19.3</c:v>
                </c:pt>
                <c:pt idx="1">
                  <c:v>18.6</c:v>
                </c:pt>
                <c:pt idx="2">
                  <c:v>21.6</c:v>
                </c:pt>
                <c:pt idx="3">
                  <c:v>20.1</c:v>
                </c:pt>
                <c:pt idx="4">
                  <c:v>19.6</c:v>
                </c:pt>
                <c:pt idx="5">
                  <c:v>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04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4:$BO$104</c:f>
              <c:numCache>
                <c:formatCode>General</c:formatCode>
                <c:ptCount val="6"/>
                <c:pt idx="0">
                  <c:v>18.1</c:v>
                </c:pt>
                <c:pt idx="1">
                  <c:v>17.8</c:v>
                </c:pt>
                <c:pt idx="2">
                  <c:v>21</c:v>
                </c:pt>
                <c:pt idx="3">
                  <c:v>19.15</c:v>
                </c:pt>
                <c:pt idx="4">
                  <c:v>18.9</c:v>
                </c:pt>
                <c:pt idx="5">
                  <c:v>2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05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5:$BO$105</c:f>
              <c:numCache>
                <c:formatCode>General</c:formatCode>
                <c:ptCount val="6"/>
                <c:pt idx="0">
                  <c:v>56.2</c:v>
                </c:pt>
                <c:pt idx="1">
                  <c:v>48.2</c:v>
                </c:pt>
                <c:pt idx="2">
                  <c:v>55</c:v>
                </c:pt>
                <c:pt idx="3">
                  <c:v>55</c:v>
                </c:pt>
                <c:pt idx="4">
                  <c:v>57.1</c:v>
                </c:pt>
                <c:pt idx="5">
                  <c:v>5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06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6:$BO$106</c:f>
              <c:numCache>
                <c:formatCode>General</c:formatCode>
                <c:ptCount val="6"/>
                <c:pt idx="0">
                  <c:v>55.9</c:v>
                </c:pt>
                <c:pt idx="1">
                  <c:v>56.2</c:v>
                </c:pt>
                <c:pt idx="2">
                  <c:v>56.5</c:v>
                </c:pt>
                <c:pt idx="3">
                  <c:v>61.1</c:v>
                </c:pt>
                <c:pt idx="4">
                  <c:v>57.1</c:v>
                </c:pt>
                <c:pt idx="5">
                  <c:v>5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107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7:$BO$107</c:f>
              <c:numCache>
                <c:formatCode>General</c:formatCode>
                <c:ptCount val="6"/>
                <c:pt idx="0">
                  <c:v>7.6</c:v>
                </c:pt>
                <c:pt idx="1">
                  <c:v>6.6</c:v>
                </c:pt>
                <c:pt idx="2">
                  <c:v>9</c:v>
                </c:pt>
                <c:pt idx="3">
                  <c:v>8.25</c:v>
                </c:pt>
                <c:pt idx="4">
                  <c:v>7.5</c:v>
                </c:pt>
                <c:pt idx="5">
                  <c:v>7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108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8:$BO$108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8.8</c:v>
                </c:pt>
                <c:pt idx="3">
                  <c:v>8.75</c:v>
                </c:pt>
                <c:pt idx="4">
                  <c:v>8</c:v>
                </c:pt>
                <c:pt idx="5">
                  <c:v>8.2</c:v>
                </c:pt>
              </c:numCache>
            </c:numRef>
          </c:yVal>
          <c:smooth val="0"/>
        </c:ser>
        <c:axId val="86209745"/>
        <c:axId val="20621626"/>
      </c:scatterChart>
      <c:valAx>
        <c:axId val="8620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626"/>
        <c:crossesAt val="0"/>
        <c:crossBetween val="midCat"/>
      </c:valAx>
      <c:valAx>
        <c:axId val="206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47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7:$BO$147</c:f>
              <c:numCache>
                <c:formatCode>General</c:formatCode>
                <c:ptCount val="6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9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48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8:$BO$148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49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9:$BO$149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33</c:v>
                </c:pt>
                <c:pt idx="3">
                  <c:v>38</c:v>
                </c:pt>
                <c:pt idx="4">
                  <c:v>3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50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50:$BO$150</c:f>
              <c:numCache>
                <c:formatCode>General</c:formatCode>
                <c:ptCount val="6"/>
                <c:pt idx="0">
                  <c:v>36</c:v>
                </c:pt>
                <c:pt idx="1">
                  <c:v>44</c:v>
                </c:pt>
                <c:pt idx="2">
                  <c:v>36</c:v>
                </c:pt>
                <c:pt idx="3">
                  <c:v>38.5</c:v>
                </c:pt>
                <c:pt idx="4">
                  <c:v>36</c:v>
                </c:pt>
                <c:pt idx="5">
                  <c:v>48</c:v>
                </c:pt>
              </c:numCache>
            </c:numRef>
          </c:yVal>
          <c:smooth val="0"/>
        </c:ser>
        <c:axId val="66665377"/>
        <c:axId val="61464849"/>
      </c:scatterChart>
      <c:valAx>
        <c:axId val="6666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849"/>
        <c:crossesAt val="0"/>
        <c:crossBetween val="midCat"/>
      </c:valAx>
      <c:valAx>
        <c:axId val="614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97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7:$BO$197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8</c:v>
                </c:pt>
                <c:pt idx="3">
                  <c:v>297</c:v>
                </c:pt>
                <c:pt idx="4">
                  <c:v>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98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8:$BO$198</c:f>
              <c:numCache>
                <c:formatCode>General</c:formatCode>
                <c:ptCount val="6"/>
                <c:pt idx="0">
                  <c:v>289.5</c:v>
                </c:pt>
                <c:pt idx="1">
                  <c:v>290</c:v>
                </c:pt>
                <c:pt idx="2">
                  <c:v>281</c:v>
                </c:pt>
                <c:pt idx="3">
                  <c:v>283.5</c:v>
                </c:pt>
                <c:pt idx="4">
                  <c:v>337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99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Pt>
            <c:idx val="3"/>
            <c:marker>
              <c:symbol val="triangle"/>
              <c:size val="3"/>
              <c:spPr>
                <a:solidFill>
                  <a:srgbClr val="3366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9:$BO$199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13.5</c:v>
                </c:pt>
                <c:pt idx="3">
                  <c:v>297</c:v>
                </c:pt>
                <c:pt idx="4">
                  <c:v>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00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200:$BO$200</c:f>
              <c:numCache>
                <c:formatCode>General</c:formatCode>
                <c:ptCount val="6"/>
                <c:pt idx="0">
                  <c:v>289.5</c:v>
                </c:pt>
                <c:pt idx="1">
                  <c:v>302</c:v>
                </c:pt>
                <c:pt idx="2">
                  <c:v>284</c:v>
                </c:pt>
                <c:pt idx="3">
                  <c:v>285</c:v>
                </c:pt>
                <c:pt idx="4">
                  <c:v>337</c:v>
                </c:pt>
                <c:pt idx="5">
                  <c:v>348</c:v>
                </c:pt>
              </c:numCache>
            </c:numRef>
          </c:yVal>
          <c:smooth val="0"/>
        </c:ser>
        <c:axId val="48868103"/>
        <c:axId val="77200265"/>
      </c:scatterChart>
      <c:valAx>
        <c:axId val="4886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265"/>
        <c:crossesAt val="0"/>
        <c:crossBetween val="midCat"/>
      </c:valAx>
      <c:valAx>
        <c:axId val="77200265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54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  <c:pt idx="7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55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5:$BQ$255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4">
                  <c:v>10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27968011"/>
        <c:axId val="23744373"/>
      </c:scatterChart>
      <c:valAx>
        <c:axId val="27968011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373"/>
        <c:crossesAt val="0"/>
        <c:crossBetween val="midCat"/>
      </c:valAx>
      <c:valAx>
        <c:axId val="2374437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2:$I$42</c:f>
              <c:numCache>
                <c:formatCode>General</c:formatCode>
                <c:ptCount val="8"/>
                <c:pt idx="0">
                  <c:v>0.4535</c:v>
                </c:pt>
                <c:pt idx="1">
                  <c:v>0.179</c:v>
                </c:pt>
                <c:pt idx="2">
                  <c:v>0.388</c:v>
                </c:pt>
                <c:pt idx="4">
                  <c:v>0.055</c:v>
                </c:pt>
                <c:pt idx="5">
                  <c:v>0.055</c:v>
                </c:pt>
                <c:pt idx="6">
                  <c:v>0.03</c:v>
                </c:pt>
                <c:pt idx="7">
                  <c:v>0.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3:$I$43</c:f>
              <c:numCache>
                <c:formatCode>General</c:formatCode>
                <c:ptCount val="8"/>
                <c:pt idx="0">
                  <c:v>0.193</c:v>
                </c:pt>
                <c:pt idx="1">
                  <c:v>0.068</c:v>
                </c:pt>
                <c:pt idx="2">
                  <c:v>0.155</c:v>
                </c:pt>
                <c:pt idx="4">
                  <c:v>0.1905</c:v>
                </c:pt>
                <c:pt idx="5">
                  <c:v>0.0875</c:v>
                </c:pt>
                <c:pt idx="6">
                  <c:v>0.13</c:v>
                </c:pt>
                <c:pt idx="7">
                  <c:v>0.2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4:$I$44</c:f>
              <c:numCache>
                <c:formatCode>General</c:formatCode>
                <c:ptCount val="8"/>
                <c:pt idx="0">
                  <c:v>161</c:v>
                </c:pt>
                <c:pt idx="1">
                  <c:v>200</c:v>
                </c:pt>
                <c:pt idx="2">
                  <c:v>0.41525</c:v>
                </c:pt>
                <c:pt idx="4">
                  <c:v>1.99</c:v>
                </c:pt>
                <c:pt idx="5">
                  <c:v>0.915</c:v>
                </c:pt>
                <c:pt idx="6">
                  <c:v>1.71</c:v>
                </c:pt>
                <c:pt idx="7">
                  <c:v>2.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5:$I$45</c:f>
              <c:numCache>
                <c:formatCode>General</c:formatCode>
                <c:ptCount val="8"/>
                <c:pt idx="0">
                  <c:v>16</c:v>
                </c:pt>
                <c:pt idx="1">
                  <c:v>32</c:v>
                </c:pt>
                <c:pt idx="2">
                  <c:v>2.9</c:v>
                </c:pt>
                <c:pt idx="4">
                  <c:v>4.445</c:v>
                </c:pt>
                <c:pt idx="5">
                  <c:v>0.46</c:v>
                </c:pt>
                <c:pt idx="6">
                  <c:v>0.52</c:v>
                </c:pt>
                <c:pt idx="7">
                  <c:v>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6:$I$46</c:f>
              <c:numCache>
                <c:formatCode>General</c:formatCode>
                <c:ptCount val="8"/>
                <c:pt idx="0">
                  <c:v>36.16525</c:v>
                </c:pt>
                <c:pt idx="1">
                  <c:v>53</c:v>
                </c:pt>
                <c:pt idx="2">
                  <c:v>0.0325445</c:v>
                </c:pt>
                <c:pt idx="4">
                  <c:v>0.0432</c:v>
                </c:pt>
                <c:pt idx="5">
                  <c:v>0.05657</c:v>
                </c:pt>
                <c:pt idx="6">
                  <c:v>0.1029</c:v>
                </c:pt>
                <c:pt idx="7">
                  <c:v>1.2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7:$I$47</c:f>
              <c:numCache>
                <c:formatCode>General</c:formatCode>
                <c:ptCount val="8"/>
                <c:pt idx="0">
                  <c:v>5.2</c:v>
                </c:pt>
                <c:pt idx="1">
                  <c:v>4.16</c:v>
                </c:pt>
                <c:pt idx="2">
                  <c:v>0.18178</c:v>
                </c:pt>
                <c:pt idx="4">
                  <c:v>0.787165</c:v>
                </c:pt>
                <c:pt idx="5">
                  <c:v>0.06419</c:v>
                </c:pt>
                <c:pt idx="6">
                  <c:v>0.0711</c:v>
                </c:pt>
                <c:pt idx="7">
                  <c:v>0.0892</c:v>
                </c:pt>
              </c:numCache>
            </c:numRef>
          </c:yVal>
          <c:smooth val="0"/>
        </c:ser>
        <c:axId val="94290004"/>
        <c:axId val="72354253"/>
      </c:scatterChart>
      <c:valAx>
        <c:axId val="9429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253"/>
        <c:crossesAt val="0"/>
        <c:crossBetween val="midCat"/>
      </c:valAx>
      <c:valAx>
        <c:axId val="723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8:$AN$28</c:f>
              <c:numCache>
                <c:formatCode>General</c:formatCode>
                <c:ptCount val="8"/>
                <c:pt idx="0">
                  <c:v>0.137</c:v>
                </c:pt>
                <c:pt idx="1">
                  <c:v>0.289</c:v>
                </c:pt>
                <c:pt idx="2">
                  <c:v>0.018</c:v>
                </c:pt>
                <c:pt idx="4">
                  <c:v>0.09</c:v>
                </c:pt>
                <c:pt idx="5">
                  <c:v>0.641</c:v>
                </c:pt>
                <c:pt idx="6">
                  <c:v>0.27</c:v>
                </c:pt>
                <c:pt idx="7">
                  <c:v>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9:$AN$29</c:f>
              <c:numCache>
                <c:formatCode>General</c:formatCode>
                <c:ptCount val="8"/>
                <c:pt idx="0">
                  <c:v>0.306</c:v>
                </c:pt>
                <c:pt idx="1">
                  <c:v>0.138</c:v>
                </c:pt>
                <c:pt idx="2">
                  <c:v>1.008</c:v>
                </c:pt>
                <c:pt idx="4">
                  <c:v>0.194</c:v>
                </c:pt>
                <c:pt idx="5">
                  <c:v>0.157</c:v>
                </c:pt>
                <c:pt idx="6">
                  <c:v>0.035</c:v>
                </c:pt>
                <c:pt idx="7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3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0:$AN$30</c:f>
              <c:numCache>
                <c:formatCode>General</c:formatCode>
                <c:ptCount val="8"/>
                <c:pt idx="0">
                  <c:v>15</c:v>
                </c:pt>
                <c:pt idx="1">
                  <c:v>11</c:v>
                </c:pt>
                <c:pt idx="2">
                  <c:v>5.8</c:v>
                </c:pt>
                <c:pt idx="4">
                  <c:v>3.36</c:v>
                </c:pt>
                <c:pt idx="5">
                  <c:v>1.66</c:v>
                </c:pt>
                <c:pt idx="6">
                  <c:v>4.03</c:v>
                </c:pt>
                <c:pt idx="7">
                  <c:v>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3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1:$AN$31</c:f>
              <c:numCache>
                <c:formatCode>General</c:formatCode>
                <c:ptCount val="8"/>
                <c:pt idx="0">
                  <c:v>38.5</c:v>
                </c:pt>
                <c:pt idx="1">
                  <c:v>3.5</c:v>
                </c:pt>
                <c:pt idx="2">
                  <c:v>5.8</c:v>
                </c:pt>
                <c:pt idx="4">
                  <c:v>1.19</c:v>
                </c:pt>
                <c:pt idx="5">
                  <c:v>3.94</c:v>
                </c:pt>
                <c:pt idx="6">
                  <c:v>1.205</c:v>
                </c:pt>
                <c:pt idx="7">
                  <c:v>0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3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2:$AN$32</c:f>
              <c:numCache>
                <c:formatCode>General</c:formatCode>
                <c:ptCount val="8"/>
                <c:pt idx="0">
                  <c:v>0.6028</c:v>
                </c:pt>
                <c:pt idx="1">
                  <c:v>2.89</c:v>
                </c:pt>
                <c:pt idx="2">
                  <c:v>0.1044</c:v>
                </c:pt>
                <c:pt idx="4">
                  <c:v>0.3042</c:v>
                </c:pt>
                <c:pt idx="5">
                  <c:v>1.06406</c:v>
                </c:pt>
                <c:pt idx="6">
                  <c:v>1.0881</c:v>
                </c:pt>
                <c:pt idx="7">
                  <c:v>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3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3:$AN$33</c:f>
              <c:numCache>
                <c:formatCode>General</c:formatCode>
                <c:ptCount val="8"/>
                <c:pt idx="0">
                  <c:v>13.1625</c:v>
                </c:pt>
                <c:pt idx="1">
                  <c:v>0.78</c:v>
                </c:pt>
                <c:pt idx="2">
                  <c:v>5.497</c:v>
                </c:pt>
                <c:pt idx="4">
                  <c:v>0.0516</c:v>
                </c:pt>
                <c:pt idx="5">
                  <c:v>0.98243</c:v>
                </c:pt>
                <c:pt idx="6">
                  <c:v>0.05585</c:v>
                </c:pt>
                <c:pt idx="7">
                  <c:v>0.448</c:v>
                </c:pt>
              </c:numCache>
            </c:numRef>
          </c:yVal>
          <c:smooth val="0"/>
        </c:ser>
        <c:axId val="89056641"/>
        <c:axId val="10543071"/>
      </c:scatterChart>
      <c:valAx>
        <c:axId val="8905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071"/>
        <c:crossesAt val="0"/>
        <c:crossBetween val="midCat"/>
      </c:valAx>
      <c:valAx>
        <c:axId val="105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8:$G$138</c:f>
              <c:numCache>
                <c:formatCode>General</c:formatCode>
                <c:ptCount val="6"/>
                <c:pt idx="0">
                  <c:v>7</c:v>
                </c:pt>
                <c:pt idx="1">
                  <c:v>8.5</c:v>
                </c:pt>
                <c:pt idx="2">
                  <c:v>10.5</c:v>
                </c:pt>
                <c:pt idx="3">
                  <c:v>11</c:v>
                </c:pt>
                <c:pt idx="4">
                  <c:v>10.5</c:v>
                </c:pt>
                <c:pt idx="5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9:$G$139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0:$G$140</c:f>
              <c:numCache>
                <c:formatCode>General</c:formatCode>
                <c:ptCount val="6"/>
                <c:pt idx="0">
                  <c:v>31.5</c:v>
                </c:pt>
                <c:pt idx="1">
                  <c:v>41</c:v>
                </c:pt>
                <c:pt idx="2">
                  <c:v>41</c:v>
                </c:pt>
                <c:pt idx="3">
                  <c:v>33</c:v>
                </c:pt>
                <c:pt idx="4">
                  <c:v>27.5</c:v>
                </c:pt>
                <c:pt idx="5">
                  <c:v>3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1:$G$141</c:f>
              <c:numCache>
                <c:formatCode>General</c:formatCode>
                <c:ptCount val="6"/>
                <c:pt idx="0">
                  <c:v>33</c:v>
                </c:pt>
                <c:pt idx="1">
                  <c:v>37</c:v>
                </c:pt>
                <c:pt idx="2">
                  <c:v>32</c:v>
                </c:pt>
                <c:pt idx="3">
                  <c:v>34</c:v>
                </c:pt>
                <c:pt idx="4">
                  <c:v>31.5</c:v>
                </c:pt>
                <c:pt idx="5">
                  <c:v>39</c:v>
                </c:pt>
              </c:numCache>
            </c:numRef>
          </c:yVal>
          <c:smooth val="0"/>
        </c:ser>
        <c:axId val="25541497"/>
        <c:axId val="81878814"/>
      </c:scatterChart>
      <c:valAx>
        <c:axId val="2554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814"/>
        <c:crossesAt val="0"/>
        <c:crossBetween val="midCat"/>
      </c:valAx>
      <c:valAx>
        <c:axId val="818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3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3:$BQ$23</c:f>
              <c:numCache>
                <c:formatCode>General</c:formatCode>
                <c:ptCount val="8"/>
                <c:pt idx="0">
                  <c:v>0.289</c:v>
                </c:pt>
                <c:pt idx="1">
                  <c:v>0.151</c:v>
                </c:pt>
                <c:pt idx="2">
                  <c:v>0.159</c:v>
                </c:pt>
                <c:pt idx="4">
                  <c:v>0.63</c:v>
                </c:pt>
                <c:pt idx="5">
                  <c:v>0.026</c:v>
                </c:pt>
                <c:pt idx="6">
                  <c:v>0.05</c:v>
                </c:pt>
                <c:pt idx="7">
                  <c:v>0.0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4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4:$BQ$24</c:f>
              <c:numCache>
                <c:formatCode>General</c:formatCode>
                <c:ptCount val="8"/>
                <c:pt idx="0">
                  <c:v>0.335</c:v>
                </c:pt>
                <c:pt idx="1">
                  <c:v>0.264</c:v>
                </c:pt>
                <c:pt idx="2">
                  <c:v>0.453</c:v>
                </c:pt>
                <c:pt idx="4">
                  <c:v>0.2075</c:v>
                </c:pt>
                <c:pt idx="5">
                  <c:v>0.037</c:v>
                </c:pt>
                <c:pt idx="6">
                  <c:v>0.155</c:v>
                </c:pt>
                <c:pt idx="7">
                  <c:v>0.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25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:$BQ$25</c:f>
              <c:numCache>
                <c:formatCode>General</c:formatCode>
                <c:ptCount val="8"/>
                <c:pt idx="0">
                  <c:v>10</c:v>
                </c:pt>
                <c:pt idx="1">
                  <c:v>2.8</c:v>
                </c:pt>
                <c:pt idx="2">
                  <c:v>0.25</c:v>
                </c:pt>
                <c:pt idx="4">
                  <c:v>0.28525</c:v>
                </c:pt>
                <c:pt idx="5">
                  <c:v>0.19</c:v>
                </c:pt>
                <c:pt idx="6">
                  <c:v>1.19</c:v>
                </c:pt>
                <c:pt idx="7">
                  <c:v>5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6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6:$BQ$26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7.75</c:v>
                </c:pt>
                <c:pt idx="4">
                  <c:v>4.93</c:v>
                </c:pt>
                <c:pt idx="5">
                  <c:v>0.78</c:v>
                </c:pt>
                <c:pt idx="6">
                  <c:v>0.0005</c:v>
                </c:pt>
                <c:pt idx="7">
                  <c:v>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27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7:$BQ$27</c:f>
              <c:numCache>
                <c:formatCode>General</c:formatCode>
                <c:ptCount val="8"/>
                <c:pt idx="0">
                  <c:v>4.32</c:v>
                </c:pt>
                <c:pt idx="1">
                  <c:v>0.48</c:v>
                </c:pt>
                <c:pt idx="2">
                  <c:v>0.14</c:v>
                </c:pt>
                <c:pt idx="4">
                  <c:v>0.032207</c:v>
                </c:pt>
                <c:pt idx="5">
                  <c:v>0.12806</c:v>
                </c:pt>
                <c:pt idx="6">
                  <c:v>0.0595</c:v>
                </c:pt>
                <c:pt idx="7">
                  <c:v>0.5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28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8:$BQ$28</c:f>
              <c:numCache>
                <c:formatCode>General</c:formatCode>
                <c:ptCount val="8"/>
                <c:pt idx="0">
                  <c:v>11.248</c:v>
                </c:pt>
                <c:pt idx="1">
                  <c:v>7.92</c:v>
                </c:pt>
                <c:pt idx="2">
                  <c:v>3.51075</c:v>
                </c:pt>
                <c:pt idx="4">
                  <c:v>2.4255</c:v>
                </c:pt>
                <c:pt idx="5">
                  <c:v>0.04914</c:v>
                </c:pt>
                <c:pt idx="6">
                  <c:v>0.0002425</c:v>
                </c:pt>
                <c:pt idx="7">
                  <c:v>0.154</c:v>
                </c:pt>
              </c:numCache>
            </c:numRef>
          </c:yVal>
          <c:smooth val="0"/>
        </c:ser>
        <c:axId val="34242214"/>
        <c:axId val="74741717"/>
      </c:scatterChart>
      <c:valAx>
        <c:axId val="3424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717"/>
        <c:crossesAt val="0"/>
        <c:crossBetween val="midCat"/>
      </c:valAx>
      <c:valAx>
        <c:axId val="7474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07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7:$G$107</c:f>
              <c:numCache>
                <c:formatCode>General</c:formatCode>
                <c:ptCount val="6"/>
                <c:pt idx="0">
                  <c:v>22.4</c:v>
                </c:pt>
                <c:pt idx="1">
                  <c:v>22.5</c:v>
                </c:pt>
                <c:pt idx="2">
                  <c:v>22.6</c:v>
                </c:pt>
                <c:pt idx="3">
                  <c:v>21.1</c:v>
                </c:pt>
                <c:pt idx="5">
                  <c:v>1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08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8:$G$108</c:f>
              <c:numCache>
                <c:formatCode>General</c:formatCode>
                <c:ptCount val="6"/>
                <c:pt idx="0">
                  <c:v>18.2</c:v>
                </c:pt>
                <c:pt idx="1">
                  <c:v>19</c:v>
                </c:pt>
                <c:pt idx="2">
                  <c:v>20.2</c:v>
                </c:pt>
                <c:pt idx="3">
                  <c:v>18.4</c:v>
                </c:pt>
                <c:pt idx="4">
                  <c:v>17.75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09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9:$G$109</c:f>
              <c:numCache>
                <c:formatCode>General</c:formatCode>
                <c:ptCount val="6"/>
                <c:pt idx="0">
                  <c:v>42.5</c:v>
                </c:pt>
                <c:pt idx="1">
                  <c:v>39.5</c:v>
                </c:pt>
                <c:pt idx="2">
                  <c:v>49.8</c:v>
                </c:pt>
                <c:pt idx="3">
                  <c:v>61</c:v>
                </c:pt>
                <c:pt idx="5">
                  <c:v>49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10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0:$G$110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7.95</c:v>
                </c:pt>
                <c:pt idx="4">
                  <c:v>52.1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111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1:$G$111</c:f>
              <c:numCache>
                <c:formatCode>General</c:formatCode>
                <c:ptCount val="6"/>
                <c:pt idx="0">
                  <c:v>7.3</c:v>
                </c:pt>
                <c:pt idx="1">
                  <c:v>6.8</c:v>
                </c:pt>
                <c:pt idx="2">
                  <c:v>8.5</c:v>
                </c:pt>
                <c:pt idx="3">
                  <c:v>10</c:v>
                </c:pt>
                <c:pt idx="5">
                  <c:v>6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112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2:$G$112</c:f>
              <c:numCache>
                <c:formatCode>General</c:formatCode>
                <c:ptCount val="6"/>
                <c:pt idx="0">
                  <c:v>7.7</c:v>
                </c:pt>
                <c:pt idx="1">
                  <c:v>7.4</c:v>
                </c:pt>
                <c:pt idx="2">
                  <c:v>8.5</c:v>
                </c:pt>
                <c:pt idx="3">
                  <c:v>7.9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33786525"/>
        <c:axId val="87679827"/>
      </c:scatterChart>
      <c:valAx>
        <c:axId val="3378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827"/>
        <c:crossesAt val="0"/>
        <c:crossBetween val="midCat"/>
      </c:valAx>
      <c:valAx>
        <c:axId val="876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4:$G$154</c:f>
              <c:numCache>
                <c:formatCode>General</c:formatCode>
                <c:ptCount val="6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5:$G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5">
                  <c:v>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7.5</c:v>
                </c:pt>
                <c:pt idx="2">
                  <c:v>34</c:v>
                </c:pt>
                <c:pt idx="3">
                  <c:v>33</c:v>
                </c:pt>
                <c:pt idx="4">
                  <c:v>31.5</c:v>
                </c:pt>
                <c:pt idx="5">
                  <c:v>38.5</c:v>
                </c:pt>
              </c:numCache>
            </c:numRef>
          </c:yVal>
          <c:smooth val="0"/>
        </c:ser>
        <c:axId val="41137872"/>
        <c:axId val="27443079"/>
      </c:scatterChart>
      <c:valAx>
        <c:axId val="4113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079"/>
        <c:crossesAt val="0"/>
        <c:crossBetween val="midCat"/>
      </c:valAx>
      <c:valAx>
        <c:axId val="274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05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5:$G$20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s &gt; 10'!$A$206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207</c:f>
              <c:strCache>
                <c:ptCount val="1"/>
                <c:pt idx="0">
                  <c:v>median&gt;10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7:$G$207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s &gt; 10'!$A$208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51696133"/>
        <c:axId val="34108280"/>
      </c:scatterChart>
      <c:valAx>
        <c:axId val="5169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280"/>
        <c:crossesAt val="0"/>
        <c:crossBetween val="midCat"/>
      </c:valAx>
      <c:valAx>
        <c:axId val="34108280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65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5:$I$265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4">
                  <c:v>10</c:v>
                </c:pt>
                <c:pt idx="5">
                  <c:v>9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266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6:$I$266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31514141"/>
        <c:axId val="23626958"/>
      </c:scatterChart>
      <c:valAx>
        <c:axId val="31514141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958"/>
        <c:crossesAt val="0"/>
        <c:crossBetween val="midCat"/>
      </c:valAx>
      <c:valAx>
        <c:axId val="2362695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2:$I$42</c:f>
              <c:numCache>
                <c:formatCode>General</c:formatCode>
                <c:ptCount val="8"/>
                <c:pt idx="0">
                  <c:v>1.177</c:v>
                </c:pt>
                <c:pt idx="1">
                  <c:v>0.306</c:v>
                </c:pt>
                <c:pt idx="2">
                  <c:v>0.698</c:v>
                </c:pt>
                <c:pt idx="4">
                  <c:v>0.36</c:v>
                </c:pt>
                <c:pt idx="5">
                  <c:v>0.07</c:v>
                </c:pt>
                <c:pt idx="6">
                  <c:v>0.03</c:v>
                </c:pt>
                <c:pt idx="7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3:$I$43</c:f>
              <c:numCache>
                <c:formatCode>General</c:formatCode>
                <c:ptCount val="8"/>
                <c:pt idx="0">
                  <c:v>0.2375</c:v>
                </c:pt>
                <c:pt idx="1">
                  <c:v>0.097</c:v>
                </c:pt>
                <c:pt idx="2">
                  <c:v>0.1165</c:v>
                </c:pt>
                <c:pt idx="4">
                  <c:v>0.103</c:v>
                </c:pt>
                <c:pt idx="5">
                  <c:v>0.064</c:v>
                </c:pt>
                <c:pt idx="6">
                  <c:v>0.13</c:v>
                </c:pt>
                <c:pt idx="7">
                  <c:v>0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4:$I$44</c:f>
              <c:numCache>
                <c:formatCode>General</c:formatCode>
                <c:ptCount val="8"/>
                <c:pt idx="0">
                  <c:v>6.5</c:v>
                </c:pt>
                <c:pt idx="1">
                  <c:v>200</c:v>
                </c:pt>
                <c:pt idx="2">
                  <c:v>0.0005</c:v>
                </c:pt>
                <c:pt idx="4">
                  <c:v>0.0005</c:v>
                </c:pt>
                <c:pt idx="5">
                  <c:v>1.15</c:v>
                </c:pt>
                <c:pt idx="6">
                  <c:v>0.0005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5:$I$45</c:f>
              <c:numCache>
                <c:formatCode>General</c:formatCode>
                <c:ptCount val="8"/>
                <c:pt idx="0">
                  <c:v>32.5</c:v>
                </c:pt>
                <c:pt idx="1">
                  <c:v>32</c:v>
                </c:pt>
                <c:pt idx="2">
                  <c:v>2.175</c:v>
                </c:pt>
                <c:pt idx="4">
                  <c:v>3.95</c:v>
                </c:pt>
                <c:pt idx="5">
                  <c:v>0.48</c:v>
                </c:pt>
                <c:pt idx="6">
                  <c:v>0.58</c:v>
                </c:pt>
                <c:pt idx="7">
                  <c:v>0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6:$I$46</c:f>
              <c:numCache>
                <c:formatCode>General</c:formatCode>
                <c:ptCount val="8"/>
                <c:pt idx="0">
                  <c:v>7.6505</c:v>
                </c:pt>
                <c:pt idx="1">
                  <c:v>61.2</c:v>
                </c:pt>
                <c:pt idx="2">
                  <c:v>0.000349</c:v>
                </c:pt>
                <c:pt idx="4">
                  <c:v>0.00018</c:v>
                </c:pt>
                <c:pt idx="5">
                  <c:v>0.0805</c:v>
                </c:pt>
                <c:pt idx="6">
                  <c:v>1.5E-005</c:v>
                </c:pt>
                <c:pt idx="7">
                  <c:v>5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7:$I$47</c:f>
              <c:numCache>
                <c:formatCode>General</c:formatCode>
                <c:ptCount val="8"/>
                <c:pt idx="0">
                  <c:v>5.302</c:v>
                </c:pt>
                <c:pt idx="1">
                  <c:v>4.992</c:v>
                </c:pt>
                <c:pt idx="2">
                  <c:v>0.13369</c:v>
                </c:pt>
                <c:pt idx="4">
                  <c:v>0.13909</c:v>
                </c:pt>
                <c:pt idx="5">
                  <c:v>0.05698</c:v>
                </c:pt>
                <c:pt idx="6">
                  <c:v>0.0754</c:v>
                </c:pt>
                <c:pt idx="7">
                  <c:v>0.10965</c:v>
                </c:pt>
              </c:numCache>
            </c:numRef>
          </c:yVal>
          <c:smooth val="0"/>
        </c:ser>
        <c:axId val="7917387"/>
        <c:axId val="19336022"/>
      </c:scatterChart>
      <c:valAx>
        <c:axId val="791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022"/>
        <c:crossesAt val="0"/>
        <c:crossBetween val="midCat"/>
      </c:valAx>
      <c:valAx>
        <c:axId val="193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8:$AL$138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9:$AL$139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0:$AL$140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1:$AL$141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70033192"/>
        <c:axId val="93682307"/>
      </c:scatterChart>
      <c:valAx>
        <c:axId val="7003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307"/>
        <c:crossesAt val="0"/>
        <c:crossBetween val="midCat"/>
      </c:valAx>
      <c:valAx>
        <c:axId val="936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1:$BO$141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  <c:pt idx="4">
                  <c:v>11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2:$BO$142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1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3:$BO$143</c:f>
              <c:numCache>
                <c:formatCode>General</c:formatCode>
                <c:ptCount val="6"/>
                <c:pt idx="0">
                  <c:v>37</c:v>
                </c:pt>
                <c:pt idx="1">
                  <c:v>44</c:v>
                </c:pt>
                <c:pt idx="2">
                  <c:v>41</c:v>
                </c:pt>
                <c:pt idx="3">
                  <c:v>37</c:v>
                </c:pt>
                <c:pt idx="4">
                  <c:v>47</c:v>
                </c:pt>
                <c:pt idx="5">
                  <c:v>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4:$BO$144</c:f>
              <c:numCache>
                <c:formatCode>General</c:formatCode>
                <c:ptCount val="6"/>
                <c:pt idx="0">
                  <c:v>32</c:v>
                </c:pt>
                <c:pt idx="1">
                  <c:v>38</c:v>
                </c:pt>
                <c:pt idx="2">
                  <c:v>33</c:v>
                </c:pt>
                <c:pt idx="3">
                  <c:v>39</c:v>
                </c:pt>
                <c:pt idx="4">
                  <c:v>36</c:v>
                </c:pt>
                <c:pt idx="5">
                  <c:v>43</c:v>
                </c:pt>
              </c:numCache>
            </c:numRef>
          </c:yVal>
          <c:smooth val="0"/>
        </c:ser>
        <c:axId val="57121398"/>
        <c:axId val="26348099"/>
      </c:scatterChart>
      <c:valAx>
        <c:axId val="5712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099"/>
        <c:crossesAt val="0"/>
        <c:crossBetween val="midCat"/>
      </c:valAx>
      <c:valAx>
        <c:axId val="263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0:$G$190</c:f>
              <c:numCache>
                <c:formatCode>General</c:formatCode>
                <c:ptCount val="6"/>
                <c:pt idx="0">
                  <c:v>236</c:v>
                </c:pt>
                <c:pt idx="1">
                  <c:v>231.5</c:v>
                </c:pt>
                <c:pt idx="2">
                  <c:v>229</c:v>
                </c:pt>
                <c:pt idx="3">
                  <c:v>226.5</c:v>
                </c:pt>
                <c:pt idx="4">
                  <c:v>245</c:v>
                </c:pt>
                <c:pt idx="5">
                  <c:v>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1:$G$191</c:f>
              <c:numCache>
                <c:formatCode>General</c:formatCode>
                <c:ptCount val="6"/>
                <c:pt idx="0">
                  <c:v>253</c:v>
                </c:pt>
                <c:pt idx="1">
                  <c:v>275</c:v>
                </c:pt>
                <c:pt idx="2">
                  <c:v>295.5</c:v>
                </c:pt>
                <c:pt idx="3">
                  <c:v>286</c:v>
                </c:pt>
                <c:pt idx="4">
                  <c:v>294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2:$G$192</c:f>
              <c:numCache>
                <c:formatCode>General</c:formatCode>
                <c:ptCount val="6"/>
                <c:pt idx="0">
                  <c:v>248</c:v>
                </c:pt>
                <c:pt idx="1">
                  <c:v>237.5</c:v>
                </c:pt>
                <c:pt idx="2">
                  <c:v>231.5</c:v>
                </c:pt>
                <c:pt idx="3">
                  <c:v>232.5</c:v>
                </c:pt>
                <c:pt idx="4">
                  <c:v>237</c:v>
                </c:pt>
                <c:pt idx="5">
                  <c:v>29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3:$G$193</c:f>
              <c:numCache>
                <c:formatCode>General</c:formatCode>
                <c:ptCount val="6"/>
                <c:pt idx="0">
                  <c:v>263</c:v>
                </c:pt>
                <c:pt idx="1">
                  <c:v>287</c:v>
                </c:pt>
                <c:pt idx="2">
                  <c:v>293</c:v>
                </c:pt>
                <c:pt idx="3">
                  <c:v>296</c:v>
                </c:pt>
                <c:pt idx="4">
                  <c:v>302</c:v>
                </c:pt>
                <c:pt idx="5">
                  <c:v>316</c:v>
                </c:pt>
              </c:numCache>
            </c:numRef>
          </c:yVal>
          <c:smooth val="0"/>
        </c:ser>
        <c:axId val="75636471"/>
        <c:axId val="74007591"/>
      </c:scatterChart>
      <c:valAx>
        <c:axId val="7563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591"/>
        <c:crossesAt val="0"/>
        <c:crossBetween val="midCat"/>
      </c:valAx>
      <c:valAx>
        <c:axId val="74007591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0:$AL$19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1:$AL$191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2:$AL$19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3:$AL$193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3533421"/>
        <c:axId val="18848618"/>
      </c:scatterChart>
      <c:valAx>
        <c:axId val="353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618"/>
        <c:crossesAt val="0"/>
        <c:crossBetween val="midCat"/>
      </c:valAx>
      <c:valAx>
        <c:axId val="18848618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3:$BO$193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4:$BO$194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0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5:$BO$19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6:$BO$196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00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29816967"/>
        <c:axId val="50302876"/>
      </c:scatterChart>
      <c:valAx>
        <c:axId val="2981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876"/>
        <c:crossesAt val="0"/>
        <c:crossBetween val="midCat"/>
      </c:valAx>
      <c:valAx>
        <c:axId val="50302876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9</xdr:row>
      <xdr:rowOff>114480</xdr:rowOff>
    </xdr:from>
    <xdr:to>
      <xdr:col>15</xdr:col>
      <xdr:colOff>432720</xdr:colOff>
      <xdr:row>101</xdr:row>
      <xdr:rowOff>114480</xdr:rowOff>
    </xdr:to>
    <xdr:graphicFrame>
      <xdr:nvGraphicFramePr>
        <xdr:cNvPr id="0" name="Chart 3"/>
        <xdr:cNvGraphicFramePr/>
      </xdr:nvGraphicFramePr>
      <xdr:xfrm>
        <a:off x="8816400" y="14525640"/>
        <a:ext cx="431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90</xdr:row>
      <xdr:rowOff>56880</xdr:rowOff>
    </xdr:from>
    <xdr:to>
      <xdr:col>45</xdr:col>
      <xdr:colOff>463680</xdr:colOff>
      <xdr:row>100</xdr:row>
      <xdr:rowOff>162000</xdr:rowOff>
    </xdr:to>
    <xdr:graphicFrame>
      <xdr:nvGraphicFramePr>
        <xdr:cNvPr id="1" name="Chart 6"/>
        <xdr:cNvGraphicFramePr/>
      </xdr:nvGraphicFramePr>
      <xdr:xfrm>
        <a:off x="31848840" y="1463004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0</xdr:col>
      <xdr:colOff>543600</xdr:colOff>
      <xdr:row>92</xdr:row>
      <xdr:rowOff>114480</xdr:rowOff>
    </xdr:from>
    <xdr:to>
      <xdr:col>75</xdr:col>
      <xdr:colOff>543960</xdr:colOff>
      <xdr:row>103</xdr:row>
      <xdr:rowOff>152280</xdr:rowOff>
    </xdr:to>
    <xdr:graphicFrame>
      <xdr:nvGraphicFramePr>
        <xdr:cNvPr id="2" name="Chart 7"/>
        <xdr:cNvGraphicFramePr/>
      </xdr:nvGraphicFramePr>
      <xdr:xfrm>
        <a:off x="54030240" y="15011640"/>
        <a:ext cx="3482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2840</xdr:colOff>
      <xdr:row>137</xdr:row>
      <xdr:rowOff>38160</xdr:rowOff>
    </xdr:from>
    <xdr:to>
      <xdr:col>15</xdr:col>
      <xdr:colOff>493560</xdr:colOff>
      <xdr:row>148</xdr:row>
      <xdr:rowOff>152640</xdr:rowOff>
    </xdr:to>
    <xdr:graphicFrame>
      <xdr:nvGraphicFramePr>
        <xdr:cNvPr id="3" name="Chart 8"/>
        <xdr:cNvGraphicFramePr/>
      </xdr:nvGraphicFramePr>
      <xdr:xfrm>
        <a:off x="8987400" y="22221720"/>
        <a:ext cx="4206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362160</xdr:colOff>
      <xdr:row>137</xdr:row>
      <xdr:rowOff>38160</xdr:rowOff>
    </xdr:from>
    <xdr:to>
      <xdr:col>45</xdr:col>
      <xdr:colOff>533880</xdr:colOff>
      <xdr:row>150</xdr:row>
      <xdr:rowOff>37800</xdr:rowOff>
    </xdr:to>
    <xdr:graphicFrame>
      <xdr:nvGraphicFramePr>
        <xdr:cNvPr id="4" name="Chart 9"/>
        <xdr:cNvGraphicFramePr/>
      </xdr:nvGraphicFramePr>
      <xdr:xfrm>
        <a:off x="31023720" y="2222172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433080</xdr:colOff>
      <xdr:row>139</xdr:row>
      <xdr:rowOff>56880</xdr:rowOff>
    </xdr:from>
    <xdr:to>
      <xdr:col>76</xdr:col>
      <xdr:colOff>151560</xdr:colOff>
      <xdr:row>153</xdr:row>
      <xdr:rowOff>28440</xdr:rowOff>
    </xdr:to>
    <xdr:graphicFrame>
      <xdr:nvGraphicFramePr>
        <xdr:cNvPr id="5" name="Chart 10"/>
        <xdr:cNvGraphicFramePr/>
      </xdr:nvGraphicFramePr>
      <xdr:xfrm>
        <a:off x="52470720" y="22564440"/>
        <a:ext cx="5303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89</xdr:row>
      <xdr:rowOff>0</xdr:rowOff>
    </xdr:from>
    <xdr:to>
      <xdr:col>13</xdr:col>
      <xdr:colOff>463680</xdr:colOff>
      <xdr:row>201</xdr:row>
      <xdr:rowOff>75960</xdr:rowOff>
    </xdr:to>
    <xdr:graphicFrame>
      <xdr:nvGraphicFramePr>
        <xdr:cNvPr id="6" name="Chart 11"/>
        <xdr:cNvGraphicFramePr/>
      </xdr:nvGraphicFramePr>
      <xdr:xfrm>
        <a:off x="7769880" y="30603960"/>
        <a:ext cx="40863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2920</xdr:colOff>
      <xdr:row>187</xdr:row>
      <xdr:rowOff>133560</xdr:rowOff>
    </xdr:from>
    <xdr:to>
      <xdr:col>44</xdr:col>
      <xdr:colOff>262440</xdr:colOff>
      <xdr:row>199</xdr:row>
      <xdr:rowOff>123840</xdr:rowOff>
    </xdr:to>
    <xdr:graphicFrame>
      <xdr:nvGraphicFramePr>
        <xdr:cNvPr id="7" name="Chart 12"/>
        <xdr:cNvGraphicFramePr/>
      </xdr:nvGraphicFramePr>
      <xdr:xfrm>
        <a:off x="30440160" y="30413520"/>
        <a:ext cx="410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8</xdr:col>
      <xdr:colOff>40320</xdr:colOff>
      <xdr:row>190</xdr:row>
      <xdr:rowOff>0</xdr:rowOff>
    </xdr:from>
    <xdr:to>
      <xdr:col>75</xdr:col>
      <xdr:colOff>543960</xdr:colOff>
      <xdr:row>208</xdr:row>
      <xdr:rowOff>56880</xdr:rowOff>
    </xdr:to>
    <xdr:graphicFrame>
      <xdr:nvGraphicFramePr>
        <xdr:cNvPr id="8" name="Chart 13"/>
        <xdr:cNvGraphicFramePr/>
      </xdr:nvGraphicFramePr>
      <xdr:xfrm>
        <a:off x="52077960" y="30765600"/>
        <a:ext cx="5434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100440</xdr:colOff>
      <xdr:row>248</xdr:row>
      <xdr:rowOff>86040</xdr:rowOff>
    </xdr:from>
    <xdr:to>
      <xdr:col>16</xdr:col>
      <xdr:colOff>443520</xdr:colOff>
      <xdr:row>263</xdr:row>
      <xdr:rowOff>19080</xdr:rowOff>
    </xdr:to>
    <xdr:graphicFrame>
      <xdr:nvGraphicFramePr>
        <xdr:cNvPr id="9" name="Chart 14"/>
        <xdr:cNvGraphicFramePr/>
      </xdr:nvGraphicFramePr>
      <xdr:xfrm>
        <a:off x="9319320" y="40243320"/>
        <a:ext cx="44787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1</xdr:col>
      <xdr:colOff>433080</xdr:colOff>
      <xdr:row>248</xdr:row>
      <xdr:rowOff>38160</xdr:rowOff>
    </xdr:from>
    <xdr:to>
      <xdr:col>49</xdr:col>
      <xdr:colOff>544320</xdr:colOff>
      <xdr:row>266</xdr:row>
      <xdr:rowOff>56880</xdr:rowOff>
    </xdr:to>
    <xdr:graphicFrame>
      <xdr:nvGraphicFramePr>
        <xdr:cNvPr id="10" name="Chart 15"/>
        <xdr:cNvGraphicFramePr/>
      </xdr:nvGraphicFramePr>
      <xdr:xfrm>
        <a:off x="32543640" y="40195440"/>
        <a:ext cx="5555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0</xdr:col>
      <xdr:colOff>0</xdr:colOff>
      <xdr:row>252</xdr:row>
      <xdr:rowOff>0</xdr:rowOff>
    </xdr:from>
    <xdr:to>
      <xdr:col>78</xdr:col>
      <xdr:colOff>504000</xdr:colOff>
      <xdr:row>269</xdr:row>
      <xdr:rowOff>56880</xdr:rowOff>
    </xdr:to>
    <xdr:graphicFrame>
      <xdr:nvGraphicFramePr>
        <xdr:cNvPr id="11" name="Chart 17"/>
        <xdr:cNvGraphicFramePr/>
      </xdr:nvGraphicFramePr>
      <xdr:xfrm>
        <a:off x="53486640" y="40805280"/>
        <a:ext cx="59479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7</xdr:col>
      <xdr:colOff>544320</xdr:colOff>
      <xdr:row>50</xdr:row>
      <xdr:rowOff>66240</xdr:rowOff>
    </xdr:to>
    <xdr:graphicFrame>
      <xdr:nvGraphicFramePr>
        <xdr:cNvPr id="12" name="Chart 18"/>
        <xdr:cNvGraphicFramePr/>
      </xdr:nvGraphicFramePr>
      <xdr:xfrm>
        <a:off x="9218880" y="5829480"/>
        <a:ext cx="53341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80640</xdr:colOff>
      <xdr:row>23</xdr:row>
      <xdr:rowOff>95760</xdr:rowOff>
    </xdr:from>
    <xdr:to>
      <xdr:col>49</xdr:col>
      <xdr:colOff>292680</xdr:colOff>
      <xdr:row>39</xdr:row>
      <xdr:rowOff>28440</xdr:rowOff>
    </xdr:to>
    <xdr:graphicFrame>
      <xdr:nvGraphicFramePr>
        <xdr:cNvPr id="13" name="Chart 19"/>
        <xdr:cNvGraphicFramePr/>
      </xdr:nvGraphicFramePr>
      <xdr:xfrm>
        <a:off x="32191200" y="3819960"/>
        <a:ext cx="565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120960</xdr:colOff>
      <xdr:row>22</xdr:row>
      <xdr:rowOff>152640</xdr:rowOff>
    </xdr:from>
    <xdr:to>
      <xdr:col>83</xdr:col>
      <xdr:colOff>100080</xdr:colOff>
      <xdr:row>39</xdr:row>
      <xdr:rowOff>75960</xdr:rowOff>
    </xdr:to>
    <xdr:graphicFrame>
      <xdr:nvGraphicFramePr>
        <xdr:cNvPr id="14" name="Chart 20"/>
        <xdr:cNvGraphicFramePr/>
      </xdr:nvGraphicFramePr>
      <xdr:xfrm>
        <a:off x="53607600" y="3714840"/>
        <a:ext cx="8629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105</xdr:row>
      <xdr:rowOff>152640</xdr:rowOff>
    </xdr:from>
    <xdr:to>
      <xdr:col>14</xdr:col>
      <xdr:colOff>604080</xdr:colOff>
      <xdr:row>117</xdr:row>
      <xdr:rowOff>104760</xdr:rowOff>
    </xdr:to>
    <xdr:graphicFrame>
      <xdr:nvGraphicFramePr>
        <xdr:cNvPr id="15" name="Chart 1"/>
        <xdr:cNvGraphicFramePr/>
      </xdr:nvGraphicFramePr>
      <xdr:xfrm>
        <a:off x="8937360" y="17154720"/>
        <a:ext cx="371340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106</xdr:row>
      <xdr:rowOff>56880</xdr:rowOff>
    </xdr:from>
    <xdr:to>
      <xdr:col>45</xdr:col>
      <xdr:colOff>463680</xdr:colOff>
      <xdr:row>116</xdr:row>
      <xdr:rowOff>162000</xdr:rowOff>
    </xdr:to>
    <xdr:graphicFrame>
      <xdr:nvGraphicFramePr>
        <xdr:cNvPr id="16" name="Chart 2"/>
        <xdr:cNvGraphicFramePr/>
      </xdr:nvGraphicFramePr>
      <xdr:xfrm>
        <a:off x="31690080" y="1722096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52</xdr:row>
      <xdr:rowOff>56880</xdr:rowOff>
    </xdr:from>
    <xdr:to>
      <xdr:col>15</xdr:col>
      <xdr:colOff>360</xdr:colOff>
      <xdr:row>164</xdr:row>
      <xdr:rowOff>9360</xdr:rowOff>
    </xdr:to>
    <xdr:graphicFrame>
      <xdr:nvGraphicFramePr>
        <xdr:cNvPr id="17" name="Chart 4"/>
        <xdr:cNvGraphicFramePr/>
      </xdr:nvGraphicFramePr>
      <xdr:xfrm>
        <a:off x="8494560" y="24669360"/>
        <a:ext cx="4206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31040</xdr:colOff>
      <xdr:row>152</xdr:row>
      <xdr:rowOff>47520</xdr:rowOff>
    </xdr:from>
    <xdr:to>
      <xdr:col>45</xdr:col>
      <xdr:colOff>302760</xdr:colOff>
      <xdr:row>165</xdr:row>
      <xdr:rowOff>47160</xdr:rowOff>
    </xdr:to>
    <xdr:graphicFrame>
      <xdr:nvGraphicFramePr>
        <xdr:cNvPr id="18" name="Chart 5"/>
        <xdr:cNvGraphicFramePr/>
      </xdr:nvGraphicFramePr>
      <xdr:xfrm>
        <a:off x="30633840" y="2466000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63680</xdr:colOff>
      <xdr:row>217</xdr:row>
      <xdr:rowOff>75960</xdr:rowOff>
    </xdr:to>
    <xdr:graphicFrame>
      <xdr:nvGraphicFramePr>
        <xdr:cNvPr id="19" name="Chart 7"/>
        <xdr:cNvGraphicFramePr/>
      </xdr:nvGraphicFramePr>
      <xdr:xfrm>
        <a:off x="7769880" y="33194520"/>
        <a:ext cx="4086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502920</xdr:colOff>
      <xdr:row>203</xdr:row>
      <xdr:rowOff>133200</xdr:rowOff>
    </xdr:from>
    <xdr:to>
      <xdr:col>44</xdr:col>
      <xdr:colOff>262440</xdr:colOff>
      <xdr:row>215</xdr:row>
      <xdr:rowOff>124200</xdr:rowOff>
    </xdr:to>
    <xdr:graphicFrame>
      <xdr:nvGraphicFramePr>
        <xdr:cNvPr id="20" name="Chart 8"/>
        <xdr:cNvGraphicFramePr/>
      </xdr:nvGraphicFramePr>
      <xdr:xfrm>
        <a:off x="30281400" y="33004080"/>
        <a:ext cx="4106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63040</xdr:colOff>
      <xdr:row>264</xdr:row>
      <xdr:rowOff>56880</xdr:rowOff>
    </xdr:from>
    <xdr:to>
      <xdr:col>16</xdr:col>
      <xdr:colOff>182160</xdr:colOff>
      <xdr:row>278</xdr:row>
      <xdr:rowOff>152640</xdr:rowOff>
    </xdr:to>
    <xdr:graphicFrame>
      <xdr:nvGraphicFramePr>
        <xdr:cNvPr id="21" name="Chart 10"/>
        <xdr:cNvGraphicFramePr/>
      </xdr:nvGraphicFramePr>
      <xdr:xfrm>
        <a:off x="9057600" y="42805080"/>
        <a:ext cx="4479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422280</xdr:colOff>
      <xdr:row>263</xdr:row>
      <xdr:rowOff>133560</xdr:rowOff>
    </xdr:from>
    <xdr:to>
      <xdr:col>48</xdr:col>
      <xdr:colOff>463680</xdr:colOff>
      <xdr:row>281</xdr:row>
      <xdr:rowOff>152640</xdr:rowOff>
    </xdr:to>
    <xdr:graphicFrame>
      <xdr:nvGraphicFramePr>
        <xdr:cNvPr id="22" name="Chart 11"/>
        <xdr:cNvGraphicFramePr/>
      </xdr:nvGraphicFramePr>
      <xdr:xfrm>
        <a:off x="31649760" y="42719760"/>
        <a:ext cx="555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31920</xdr:colOff>
      <xdr:row>36</xdr:row>
      <xdr:rowOff>47160</xdr:rowOff>
    </xdr:from>
    <xdr:to>
      <xdr:col>20</xdr:col>
      <xdr:colOff>509400</xdr:colOff>
      <xdr:row>52</xdr:row>
      <xdr:rowOff>162000</xdr:rowOff>
    </xdr:to>
    <xdr:graphicFrame>
      <xdr:nvGraphicFramePr>
        <xdr:cNvPr id="23" name="Chart 24"/>
        <xdr:cNvGraphicFramePr/>
      </xdr:nvGraphicFramePr>
      <xdr:xfrm>
        <a:off x="9550800" y="5876640"/>
        <a:ext cx="6913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0</xdr:colOff>
      <xdr:row>24</xdr:row>
      <xdr:rowOff>0</xdr:rowOff>
    </xdr:from>
    <xdr:to>
      <xdr:col>50</xdr:col>
      <xdr:colOff>140040</xdr:colOff>
      <xdr:row>40</xdr:row>
      <xdr:rowOff>56880</xdr:rowOff>
    </xdr:to>
    <xdr:graphicFrame>
      <xdr:nvGraphicFramePr>
        <xdr:cNvPr id="24" name="Chart 27"/>
        <xdr:cNvGraphicFramePr/>
      </xdr:nvGraphicFramePr>
      <xdr:xfrm>
        <a:off x="31951800" y="3886200"/>
        <a:ext cx="6238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100</xdr:row>
      <xdr:rowOff>114480</xdr:rowOff>
    </xdr:from>
    <xdr:to>
      <xdr:col>15</xdr:col>
      <xdr:colOff>433440</xdr:colOff>
      <xdr:row>112</xdr:row>
      <xdr:rowOff>114480</xdr:rowOff>
    </xdr:to>
    <xdr:graphicFrame>
      <xdr:nvGraphicFramePr>
        <xdr:cNvPr id="25" name="Chart 1"/>
        <xdr:cNvGraphicFramePr/>
      </xdr:nvGraphicFramePr>
      <xdr:xfrm>
        <a:off x="10595520" y="16306920"/>
        <a:ext cx="612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4760</xdr:colOff>
      <xdr:row>148</xdr:row>
      <xdr:rowOff>19080</xdr:rowOff>
    </xdr:from>
    <xdr:to>
      <xdr:col>14</xdr:col>
      <xdr:colOff>886680</xdr:colOff>
      <xdr:row>159</xdr:row>
      <xdr:rowOff>133560</xdr:rowOff>
    </xdr:to>
    <xdr:graphicFrame>
      <xdr:nvGraphicFramePr>
        <xdr:cNvPr id="26" name="Chart 2"/>
        <xdr:cNvGraphicFramePr/>
      </xdr:nvGraphicFramePr>
      <xdr:xfrm>
        <a:off x="10062000" y="23983920"/>
        <a:ext cx="6078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2000</xdr:colOff>
      <xdr:row>199</xdr:row>
      <xdr:rowOff>123840</xdr:rowOff>
    </xdr:from>
    <xdr:to>
      <xdr:col>14</xdr:col>
      <xdr:colOff>272160</xdr:colOff>
      <xdr:row>212</xdr:row>
      <xdr:rowOff>37800</xdr:rowOff>
    </xdr:to>
    <xdr:graphicFrame>
      <xdr:nvGraphicFramePr>
        <xdr:cNvPr id="27" name="Chart 3"/>
        <xdr:cNvGraphicFramePr/>
      </xdr:nvGraphicFramePr>
      <xdr:xfrm>
        <a:off x="9489240" y="32347080"/>
        <a:ext cx="60368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36000</xdr:colOff>
      <xdr:row>257</xdr:row>
      <xdr:rowOff>143280</xdr:rowOff>
    </xdr:from>
    <xdr:to>
      <xdr:col>17</xdr:col>
      <xdr:colOff>413280</xdr:colOff>
      <xdr:row>272</xdr:row>
      <xdr:rowOff>75960</xdr:rowOff>
    </xdr:to>
    <xdr:graphicFrame>
      <xdr:nvGraphicFramePr>
        <xdr:cNvPr id="28" name="Chart 4"/>
        <xdr:cNvGraphicFramePr/>
      </xdr:nvGraphicFramePr>
      <xdr:xfrm>
        <a:off x="12246120" y="41757840"/>
        <a:ext cx="62787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935640</xdr:colOff>
      <xdr:row>105</xdr:row>
      <xdr:rowOff>66600</xdr:rowOff>
    </xdr:from>
    <xdr:to>
      <xdr:col>47</xdr:col>
      <xdr:colOff>604800</xdr:colOff>
      <xdr:row>116</xdr:row>
      <xdr:rowOff>9360</xdr:rowOff>
    </xdr:to>
    <xdr:graphicFrame>
      <xdr:nvGraphicFramePr>
        <xdr:cNvPr id="29" name="Chart 9"/>
        <xdr:cNvGraphicFramePr/>
      </xdr:nvGraphicFramePr>
      <xdr:xfrm>
        <a:off x="41267520" y="17068680"/>
        <a:ext cx="5010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70560</xdr:colOff>
      <xdr:row>150</xdr:row>
      <xdr:rowOff>18720</xdr:rowOff>
    </xdr:from>
    <xdr:to>
      <xdr:col>46</xdr:col>
      <xdr:colOff>573480</xdr:colOff>
      <xdr:row>163</xdr:row>
      <xdr:rowOff>19080</xdr:rowOff>
    </xdr:to>
    <xdr:graphicFrame>
      <xdr:nvGraphicFramePr>
        <xdr:cNvPr id="30" name="Chart 10"/>
        <xdr:cNvGraphicFramePr/>
      </xdr:nvGraphicFramePr>
      <xdr:xfrm>
        <a:off x="39386520" y="24307560"/>
        <a:ext cx="6196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694800</xdr:colOff>
      <xdr:row>265</xdr:row>
      <xdr:rowOff>0</xdr:rowOff>
    </xdr:from>
    <xdr:to>
      <xdr:col>50</xdr:col>
      <xdr:colOff>272160</xdr:colOff>
      <xdr:row>283</xdr:row>
      <xdr:rowOff>19080</xdr:rowOff>
    </xdr:to>
    <xdr:graphicFrame>
      <xdr:nvGraphicFramePr>
        <xdr:cNvPr id="31" name="Chart 12"/>
        <xdr:cNvGraphicFramePr/>
      </xdr:nvGraphicFramePr>
      <xdr:xfrm>
        <a:off x="41026680" y="42910200"/>
        <a:ext cx="72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624240</xdr:colOff>
      <xdr:row>202</xdr:row>
      <xdr:rowOff>142920</xdr:rowOff>
    </xdr:from>
    <xdr:to>
      <xdr:col>48</xdr:col>
      <xdr:colOff>302040</xdr:colOff>
      <xdr:row>218</xdr:row>
      <xdr:rowOff>161640</xdr:rowOff>
    </xdr:to>
    <xdr:graphicFrame>
      <xdr:nvGraphicFramePr>
        <xdr:cNvPr id="32" name="Chart 13"/>
        <xdr:cNvGraphicFramePr/>
      </xdr:nvGraphicFramePr>
      <xdr:xfrm>
        <a:off x="38924280" y="32851800"/>
        <a:ext cx="7865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542520</xdr:colOff>
      <xdr:row>100</xdr:row>
      <xdr:rowOff>114480</xdr:rowOff>
    </xdr:from>
    <xdr:to>
      <xdr:col>75</xdr:col>
      <xdr:colOff>543600</xdr:colOff>
      <xdr:row>111</xdr:row>
      <xdr:rowOff>152280</xdr:rowOff>
    </xdr:to>
    <xdr:graphicFrame>
      <xdr:nvGraphicFramePr>
        <xdr:cNvPr id="33" name="Chart 18"/>
        <xdr:cNvGraphicFramePr/>
      </xdr:nvGraphicFramePr>
      <xdr:xfrm>
        <a:off x="67031640" y="16306920"/>
        <a:ext cx="4678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8</xdr:col>
      <xdr:colOff>402840</xdr:colOff>
      <xdr:row>144</xdr:row>
      <xdr:rowOff>75960</xdr:rowOff>
    </xdr:from>
    <xdr:to>
      <xdr:col>76</xdr:col>
      <xdr:colOff>61200</xdr:colOff>
      <xdr:row>158</xdr:row>
      <xdr:rowOff>47520</xdr:rowOff>
    </xdr:to>
    <xdr:graphicFrame>
      <xdr:nvGraphicFramePr>
        <xdr:cNvPr id="34" name="Chart 19"/>
        <xdr:cNvGraphicFramePr/>
      </xdr:nvGraphicFramePr>
      <xdr:xfrm>
        <a:off x="64859760" y="23393160"/>
        <a:ext cx="70416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8</xdr:col>
      <xdr:colOff>40680</xdr:colOff>
      <xdr:row>198</xdr:row>
      <xdr:rowOff>0</xdr:rowOff>
    </xdr:from>
    <xdr:to>
      <xdr:col>75</xdr:col>
      <xdr:colOff>543600</xdr:colOff>
      <xdr:row>216</xdr:row>
      <xdr:rowOff>56880</xdr:rowOff>
    </xdr:to>
    <xdr:graphicFrame>
      <xdr:nvGraphicFramePr>
        <xdr:cNvPr id="35" name="Chart 20"/>
        <xdr:cNvGraphicFramePr/>
      </xdr:nvGraphicFramePr>
      <xdr:xfrm>
        <a:off x="64497600" y="32061240"/>
        <a:ext cx="721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83480</xdr:colOff>
      <xdr:row>249</xdr:row>
      <xdr:rowOff>38160</xdr:rowOff>
    </xdr:from>
    <xdr:to>
      <xdr:col>78</xdr:col>
      <xdr:colOff>342360</xdr:colOff>
      <xdr:row>266</xdr:row>
      <xdr:rowOff>95400</xdr:rowOff>
    </xdr:to>
    <xdr:graphicFrame>
      <xdr:nvGraphicFramePr>
        <xdr:cNvPr id="36" name="Chart 21"/>
        <xdr:cNvGraphicFramePr/>
      </xdr:nvGraphicFramePr>
      <xdr:xfrm>
        <a:off x="65956320" y="40357440"/>
        <a:ext cx="7855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82320</xdr:colOff>
      <xdr:row>40</xdr:row>
      <xdr:rowOff>18720</xdr:rowOff>
    </xdr:from>
    <xdr:to>
      <xdr:col>20</xdr:col>
      <xdr:colOff>372960</xdr:colOff>
      <xdr:row>55</xdr:row>
      <xdr:rowOff>37800</xdr:rowOff>
    </xdr:to>
    <xdr:graphicFrame>
      <xdr:nvGraphicFramePr>
        <xdr:cNvPr id="37" name="Chart 29"/>
        <xdr:cNvGraphicFramePr/>
      </xdr:nvGraphicFramePr>
      <xdr:xfrm>
        <a:off x="11692440" y="6495840"/>
        <a:ext cx="9226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332640</xdr:colOff>
      <xdr:row>25</xdr:row>
      <xdr:rowOff>142920</xdr:rowOff>
    </xdr:from>
    <xdr:to>
      <xdr:col>51</xdr:col>
      <xdr:colOff>51120</xdr:colOff>
      <xdr:row>41</xdr:row>
      <xdr:rowOff>162000</xdr:rowOff>
    </xdr:to>
    <xdr:graphicFrame>
      <xdr:nvGraphicFramePr>
        <xdr:cNvPr id="38" name="Chart 30"/>
        <xdr:cNvGraphicFramePr/>
      </xdr:nvGraphicFramePr>
      <xdr:xfrm>
        <a:off x="40664520" y="4191120"/>
        <a:ext cx="8016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40680</xdr:colOff>
      <xdr:row>20</xdr:row>
      <xdr:rowOff>142920</xdr:rowOff>
    </xdr:from>
    <xdr:to>
      <xdr:col>78</xdr:col>
      <xdr:colOff>403200</xdr:colOff>
      <xdr:row>34</xdr:row>
      <xdr:rowOff>66240</xdr:rowOff>
    </xdr:to>
    <xdr:graphicFrame>
      <xdr:nvGraphicFramePr>
        <xdr:cNvPr id="39" name="Chart 31"/>
        <xdr:cNvGraphicFramePr/>
      </xdr:nvGraphicFramePr>
      <xdr:xfrm>
        <a:off x="66529800" y="3381480"/>
        <a:ext cx="734292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920</xdr:colOff>
      <xdr:row>104</xdr:row>
      <xdr:rowOff>114480</xdr:rowOff>
    </xdr:from>
    <xdr:to>
      <xdr:col>16</xdr:col>
      <xdr:colOff>559080</xdr:colOff>
      <xdr:row>116</xdr:row>
      <xdr:rowOff>56880</xdr:rowOff>
    </xdr:to>
    <xdr:graphicFrame>
      <xdr:nvGraphicFramePr>
        <xdr:cNvPr id="40" name="Chart 1"/>
        <xdr:cNvGraphicFramePr/>
      </xdr:nvGraphicFramePr>
      <xdr:xfrm>
        <a:off x="8688600" y="16954560"/>
        <a:ext cx="3939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600</xdr:colOff>
      <xdr:row>152</xdr:row>
      <xdr:rowOff>19080</xdr:rowOff>
    </xdr:from>
    <xdr:to>
      <xdr:col>14</xdr:col>
      <xdr:colOff>539280</xdr:colOff>
      <xdr:row>163</xdr:row>
      <xdr:rowOff>133560</xdr:rowOff>
    </xdr:to>
    <xdr:graphicFrame>
      <xdr:nvGraphicFramePr>
        <xdr:cNvPr id="41" name="Chart 2"/>
        <xdr:cNvGraphicFramePr/>
      </xdr:nvGraphicFramePr>
      <xdr:xfrm>
        <a:off x="7641360" y="24631560"/>
        <a:ext cx="36903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59360</xdr:colOff>
      <xdr:row>217</xdr:row>
      <xdr:rowOff>75960</xdr:rowOff>
    </xdr:to>
    <xdr:graphicFrame>
      <xdr:nvGraphicFramePr>
        <xdr:cNvPr id="42" name="Chart 3"/>
        <xdr:cNvGraphicFramePr/>
      </xdr:nvGraphicFramePr>
      <xdr:xfrm>
        <a:off x="6963480" y="33194520"/>
        <a:ext cx="3650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8360</xdr:colOff>
      <xdr:row>264</xdr:row>
      <xdr:rowOff>56880</xdr:rowOff>
    </xdr:from>
    <xdr:to>
      <xdr:col>16</xdr:col>
      <xdr:colOff>180360</xdr:colOff>
      <xdr:row>278</xdr:row>
      <xdr:rowOff>152640</xdr:rowOff>
    </xdr:to>
    <xdr:graphicFrame>
      <xdr:nvGraphicFramePr>
        <xdr:cNvPr id="43" name="Chart 4"/>
        <xdr:cNvGraphicFramePr/>
      </xdr:nvGraphicFramePr>
      <xdr:xfrm>
        <a:off x="8160120" y="42805080"/>
        <a:ext cx="40888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8480</xdr:colOff>
      <xdr:row>39</xdr:row>
      <xdr:rowOff>105120</xdr:rowOff>
    </xdr:from>
    <xdr:to>
      <xdr:col>20</xdr:col>
      <xdr:colOff>180360</xdr:colOff>
      <xdr:row>54</xdr:row>
      <xdr:rowOff>123840</xdr:rowOff>
    </xdr:to>
    <xdr:graphicFrame>
      <xdr:nvGraphicFramePr>
        <xdr:cNvPr id="44" name="Chart 5"/>
        <xdr:cNvGraphicFramePr/>
      </xdr:nvGraphicFramePr>
      <xdr:xfrm>
        <a:off x="8768160" y="6420240"/>
        <a:ext cx="6033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63" activeCellId="0" sqref="Y6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1</v>
      </c>
      <c r="J2" s="0" t="s">
        <v>8</v>
      </c>
      <c r="K2" s="0" t="s">
        <v>2</v>
      </c>
      <c r="L2" s="0" t="s">
        <v>3</v>
      </c>
      <c r="M2" s="0" t="s">
        <v>4</v>
      </c>
      <c r="N2" s="0" t="s">
        <v>5</v>
      </c>
      <c r="O2" s="0" t="s">
        <v>6</v>
      </c>
      <c r="P2" s="0" t="s">
        <v>7</v>
      </c>
      <c r="Q2" s="0" t="s">
        <v>8</v>
      </c>
      <c r="S2" s="0" t="s">
        <v>9</v>
      </c>
      <c r="T2" s="0" t="s">
        <v>2</v>
      </c>
      <c r="U2" s="0" t="s">
        <v>3</v>
      </c>
      <c r="V2" s="0" t="s">
        <v>4</v>
      </c>
      <c r="W2" s="0" t="s">
        <v>5</v>
      </c>
      <c r="X2" s="0" t="s">
        <v>6</v>
      </c>
      <c r="Y2" s="0" t="s">
        <v>7</v>
      </c>
      <c r="Z2" s="0" t="s">
        <v>9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0</v>
      </c>
      <c r="K3" s="0" t="n">
        <v>0.668</v>
      </c>
      <c r="L3" s="0" t="n">
        <v>65</v>
      </c>
      <c r="M3" s="0" t="n">
        <v>43.42</v>
      </c>
      <c r="N3" s="0" t="n">
        <v>0.15</v>
      </c>
      <c r="O3" s="0" t="n">
        <v>0.0005</v>
      </c>
      <c r="P3" s="0" t="n">
        <v>7.5E-005</v>
      </c>
      <c r="Q3" s="0" t="s">
        <v>10</v>
      </c>
      <c r="S3" s="0" t="s">
        <v>11</v>
      </c>
      <c r="T3" s="0" t="n">
        <v>0.697</v>
      </c>
      <c r="U3" s="0" t="n">
        <v>75</v>
      </c>
      <c r="V3" s="0" t="n">
        <v>52.275</v>
      </c>
      <c r="W3" s="0" t="n">
        <v>0.386</v>
      </c>
      <c r="X3" s="0" t="n">
        <v>0.0005</v>
      </c>
      <c r="Y3" s="0" t="n">
        <v>0.000193</v>
      </c>
      <c r="Z3" s="0" t="s">
        <v>11</v>
      </c>
    </row>
    <row r="4" customFormat="false" ht="12.75" hidden="false" customHeight="false" outlineLevel="0" collapsed="false">
      <c r="A4" s="0" t="n">
        <v>9</v>
      </c>
      <c r="B4" s="0" t="n">
        <v>0.123</v>
      </c>
      <c r="C4" s="0" t="n">
        <v>3.8</v>
      </c>
      <c r="D4" s="0" t="n">
        <v>0.4674</v>
      </c>
      <c r="E4" s="0" t="n">
        <v>0.003</v>
      </c>
      <c r="F4" s="0" t="n">
        <v>0.0005</v>
      </c>
      <c r="G4" s="0" t="n">
        <v>1.5E-006</v>
      </c>
      <c r="H4" s="0" t="n">
        <v>9</v>
      </c>
      <c r="J4" s="0" t="s">
        <v>12</v>
      </c>
      <c r="K4" s="0" t="n">
        <v>0.668</v>
      </c>
      <c r="L4" s="0" t="n">
        <v>65</v>
      </c>
      <c r="M4" s="0" t="n">
        <v>43.42</v>
      </c>
      <c r="N4" s="0" t="n">
        <v>0.72</v>
      </c>
      <c r="O4" s="0" t="n">
        <v>0.0005</v>
      </c>
      <c r="P4" s="0" t="n">
        <v>0.00036</v>
      </c>
      <c r="Q4" s="0" t="s">
        <v>12</v>
      </c>
      <c r="S4" s="0" t="s">
        <v>13</v>
      </c>
      <c r="T4" s="0" t="n">
        <v>0.041</v>
      </c>
      <c r="U4" s="0" t="n">
        <v>9</v>
      </c>
      <c r="V4" s="0" t="n">
        <v>0.369</v>
      </c>
      <c r="W4" s="0" t="n">
        <v>0.0005</v>
      </c>
      <c r="X4" s="0" t="n">
        <v>0.0005</v>
      </c>
      <c r="Y4" s="0" t="n">
        <v>2.5E-007</v>
      </c>
      <c r="Z4" s="0" t="s">
        <v>13</v>
      </c>
    </row>
    <row r="5" customFormat="false" ht="12.75" hidden="false" customHeight="false" outlineLevel="0" collapsed="false">
      <c r="A5" s="0" t="n">
        <v>23</v>
      </c>
      <c r="B5" s="0" t="n">
        <v>0.219</v>
      </c>
      <c r="C5" s="0" t="n">
        <v>1</v>
      </c>
      <c r="D5" s="0" t="n">
        <v>0.219</v>
      </c>
      <c r="E5" s="0" t="n">
        <v>0.81</v>
      </c>
      <c r="F5" s="0" t="n">
        <v>0.0005</v>
      </c>
      <c r="G5" s="0" t="n">
        <v>0.000405</v>
      </c>
      <c r="H5" s="0" t="n">
        <v>23</v>
      </c>
      <c r="J5" s="0" t="s">
        <v>14</v>
      </c>
      <c r="K5" s="0" t="n">
        <v>0.089</v>
      </c>
      <c r="L5" s="0" t="n">
        <v>1.1</v>
      </c>
      <c r="M5" s="0" t="n">
        <v>0.0979</v>
      </c>
      <c r="N5" s="0" t="n">
        <v>0.01</v>
      </c>
      <c r="O5" s="0" t="n">
        <v>0.0005</v>
      </c>
      <c r="P5" s="0" t="n">
        <v>5E-006</v>
      </c>
      <c r="Q5" s="0" t="s">
        <v>14</v>
      </c>
      <c r="S5" s="0" t="s">
        <v>15</v>
      </c>
      <c r="T5" s="0" t="n">
        <v>0.061</v>
      </c>
      <c r="U5" s="0" t="n">
        <v>25</v>
      </c>
      <c r="V5" s="0" t="n">
        <v>1.525</v>
      </c>
      <c r="W5" s="0" t="n">
        <v>0.173</v>
      </c>
      <c r="X5" s="0" t="n">
        <v>0.0005</v>
      </c>
      <c r="Y5" s="0" t="n">
        <v>8.65E-005</v>
      </c>
      <c r="Z5" s="0" t="s">
        <v>15</v>
      </c>
    </row>
    <row r="6" customFormat="false" ht="12.75" hidden="false" customHeight="false" outlineLevel="0" collapsed="false">
      <c r="A6" s="0" t="n">
        <v>30</v>
      </c>
      <c r="B6" s="0" t="n">
        <v>0.109</v>
      </c>
      <c r="C6" s="0" t="n">
        <v>78</v>
      </c>
      <c r="D6" s="0" t="n">
        <v>8.502</v>
      </c>
      <c r="E6" s="0" t="n">
        <v>0.001</v>
      </c>
      <c r="F6" s="0" t="n">
        <v>0.0005</v>
      </c>
      <c r="G6" s="0" t="n">
        <v>5E-007</v>
      </c>
      <c r="H6" s="0" t="n">
        <v>30</v>
      </c>
      <c r="J6" s="0" t="s">
        <v>16</v>
      </c>
      <c r="K6" s="0" t="n">
        <v>0.4</v>
      </c>
      <c r="L6" s="0" t="n">
        <v>4.2</v>
      </c>
      <c r="M6" s="0" t="n">
        <v>1.68</v>
      </c>
      <c r="N6" s="0" t="n">
        <v>0.189</v>
      </c>
      <c r="O6" s="0" t="n">
        <v>0.0005</v>
      </c>
      <c r="P6" s="0" t="n">
        <v>9.45E-005</v>
      </c>
      <c r="Q6" s="0" t="s">
        <v>16</v>
      </c>
      <c r="S6" s="0" t="s">
        <v>17</v>
      </c>
      <c r="T6" s="0" t="n">
        <v>0.045</v>
      </c>
      <c r="U6" s="0" t="n">
        <v>62</v>
      </c>
      <c r="V6" s="0" t="n">
        <v>2.79</v>
      </c>
      <c r="W6" s="0" t="n">
        <v>0.101</v>
      </c>
      <c r="X6" s="0" t="n">
        <v>0.0005</v>
      </c>
      <c r="Y6" s="0" t="n">
        <v>5.05E-005</v>
      </c>
      <c r="Z6" s="0" t="s">
        <v>17</v>
      </c>
    </row>
    <row r="7" customFormat="false" ht="12.75" hidden="false" customHeight="false" outlineLevel="0" collapsed="false">
      <c r="A7" s="0" t="n">
        <v>35</v>
      </c>
      <c r="B7" s="0" t="n">
        <v>0.11</v>
      </c>
      <c r="C7" s="0" t="n">
        <v>1.1</v>
      </c>
      <c r="D7" s="0" t="n">
        <v>0.121</v>
      </c>
      <c r="E7" s="0" t="n">
        <v>0.079</v>
      </c>
      <c r="F7" s="0" t="n">
        <v>0.0005</v>
      </c>
      <c r="G7" s="0" t="n">
        <v>3.95E-005</v>
      </c>
      <c r="H7" s="0" t="n">
        <v>35</v>
      </c>
      <c r="J7" s="0" t="s">
        <v>18</v>
      </c>
      <c r="K7" s="0" t="n">
        <v>0.177</v>
      </c>
      <c r="L7" s="0" t="n">
        <v>130</v>
      </c>
      <c r="M7" s="0" t="n">
        <v>23.01</v>
      </c>
      <c r="N7" s="0" t="n">
        <v>0.028</v>
      </c>
      <c r="O7" s="0" t="n">
        <v>0.0005</v>
      </c>
      <c r="P7" s="0" t="n">
        <v>1.4E-005</v>
      </c>
      <c r="Q7" s="0" t="s">
        <v>18</v>
      </c>
      <c r="S7" s="0" t="s">
        <v>19</v>
      </c>
      <c r="T7" s="0" t="n">
        <v>0.045</v>
      </c>
      <c r="U7" s="0" t="n">
        <v>62</v>
      </c>
      <c r="V7" s="0" t="n">
        <v>2.79</v>
      </c>
      <c r="W7" s="0" t="n">
        <v>0.016</v>
      </c>
      <c r="X7" s="0" t="n">
        <v>0.0005</v>
      </c>
      <c r="Y7" s="0" t="n">
        <v>8E-006</v>
      </c>
      <c r="Z7" s="0" t="s">
        <v>19</v>
      </c>
    </row>
    <row r="8" customFormat="false" ht="12.75" hidden="false" customHeight="false" outlineLevel="0" collapsed="false">
      <c r="A8" s="0" t="n">
        <v>19</v>
      </c>
      <c r="B8" s="0" t="n">
        <v>0.199</v>
      </c>
      <c r="C8" s="0" t="n">
        <v>3.3</v>
      </c>
      <c r="D8" s="0" t="n">
        <v>0.6567</v>
      </c>
      <c r="E8" s="0" t="n">
        <v>0.097</v>
      </c>
      <c r="F8" s="0" t="n">
        <v>0.03</v>
      </c>
      <c r="G8" s="0" t="n">
        <v>0.00291</v>
      </c>
      <c r="H8" s="0" t="n">
        <v>19</v>
      </c>
      <c r="J8" s="0" t="s">
        <v>20</v>
      </c>
      <c r="K8" s="0" t="n">
        <v>0.153</v>
      </c>
      <c r="L8" s="0" t="n">
        <v>85</v>
      </c>
      <c r="M8" s="0" t="n">
        <v>13.005</v>
      </c>
      <c r="N8" s="0" t="n">
        <v>0.008</v>
      </c>
      <c r="O8" s="0" t="n">
        <v>0.0005</v>
      </c>
      <c r="P8" s="0" t="n">
        <v>4E-006</v>
      </c>
      <c r="Q8" s="0" t="s">
        <v>20</v>
      </c>
      <c r="S8" s="0" t="s">
        <v>21</v>
      </c>
      <c r="T8" s="0" t="n">
        <v>0.105</v>
      </c>
      <c r="U8" s="0" t="n">
        <v>2</v>
      </c>
      <c r="V8" s="0" t="n">
        <v>0.21</v>
      </c>
      <c r="W8" s="0" t="n">
        <v>1.725</v>
      </c>
      <c r="X8" s="0" t="n">
        <v>0.063</v>
      </c>
      <c r="Y8" s="0" t="n">
        <v>0.108675</v>
      </c>
      <c r="Z8" s="0" t="s">
        <v>21</v>
      </c>
    </row>
    <row r="9" customFormat="false" ht="12.75" hidden="false" customHeight="false" outlineLevel="0" collapsed="false">
      <c r="A9" s="0" t="n">
        <v>37</v>
      </c>
      <c r="B9" s="0" t="n">
        <v>0.359</v>
      </c>
      <c r="C9" s="0" t="n">
        <v>10</v>
      </c>
      <c r="D9" s="0" t="n">
        <v>3.59</v>
      </c>
      <c r="E9" s="0" t="n">
        <v>0.995</v>
      </c>
      <c r="F9" s="0" t="n">
        <v>0.032</v>
      </c>
      <c r="G9" s="0" t="n">
        <v>0.03184</v>
      </c>
      <c r="H9" s="0" t="n">
        <v>37</v>
      </c>
      <c r="J9" s="0" t="s">
        <v>22</v>
      </c>
      <c r="K9" s="0" t="n">
        <v>0.104</v>
      </c>
      <c r="L9" s="0" t="n">
        <v>75</v>
      </c>
      <c r="M9" s="0" t="n">
        <v>7.8</v>
      </c>
      <c r="N9" s="0" t="n">
        <v>0.084</v>
      </c>
      <c r="O9" s="0" t="n">
        <v>0.0005</v>
      </c>
      <c r="P9" s="0" t="n">
        <v>4.2E-005</v>
      </c>
      <c r="Q9" s="0" t="s">
        <v>22</v>
      </c>
      <c r="S9" s="0" t="s">
        <v>23</v>
      </c>
      <c r="T9" s="0" t="n">
        <v>0.293</v>
      </c>
      <c r="U9" s="0" t="n">
        <v>8</v>
      </c>
      <c r="V9" s="0" t="n">
        <v>2.344</v>
      </c>
      <c r="W9" s="0" t="n">
        <v>0.8</v>
      </c>
      <c r="X9" s="0" t="n">
        <v>0.11</v>
      </c>
      <c r="Y9" s="0" t="n">
        <v>0.088</v>
      </c>
      <c r="Z9" s="0" t="s">
        <v>23</v>
      </c>
    </row>
    <row r="10" customFormat="false" ht="12.75" hidden="false" customHeight="false" outlineLevel="0" collapsed="false">
      <c r="A10" s="0" t="n">
        <v>8</v>
      </c>
      <c r="B10" s="0" t="n">
        <v>0.641</v>
      </c>
      <c r="C10" s="0" t="n">
        <v>7.5</v>
      </c>
      <c r="D10" s="0" t="n">
        <v>4.8075</v>
      </c>
      <c r="E10" s="0" t="n">
        <v>0.245</v>
      </c>
      <c r="F10" s="0" t="n">
        <v>0.31</v>
      </c>
      <c r="G10" s="0" t="n">
        <v>0.07595</v>
      </c>
      <c r="H10" s="0" t="n">
        <v>8</v>
      </c>
      <c r="J10" s="0" t="s">
        <v>24</v>
      </c>
      <c r="K10" s="0" t="n">
        <v>0.129</v>
      </c>
      <c r="L10" s="0" t="n">
        <v>24</v>
      </c>
      <c r="M10" s="0" t="n">
        <v>3.096</v>
      </c>
      <c r="N10" s="0" t="n">
        <v>0.014</v>
      </c>
      <c r="O10" s="0" t="n">
        <v>0.0005</v>
      </c>
      <c r="P10" s="0" t="n">
        <v>7E-006</v>
      </c>
      <c r="Q10" s="0" t="s">
        <v>24</v>
      </c>
      <c r="S10" s="0" t="s">
        <v>25</v>
      </c>
      <c r="T10" s="0" t="n">
        <v>0.071</v>
      </c>
      <c r="U10" s="0" t="n">
        <v>0.8</v>
      </c>
      <c r="V10" s="0" t="n">
        <v>0.0568</v>
      </c>
      <c r="W10" s="0" t="n">
        <v>0.132</v>
      </c>
      <c r="X10" s="0" t="n">
        <v>0.12</v>
      </c>
      <c r="Y10" s="0" t="n">
        <v>0.01584</v>
      </c>
      <c r="Z10" s="0" t="s">
        <v>25</v>
      </c>
    </row>
    <row r="11" customFormat="false" ht="12.75" hidden="false" customHeight="false" outlineLevel="0" collapsed="false">
      <c r="A11" s="0" t="n">
        <v>34</v>
      </c>
      <c r="B11" s="0" t="n">
        <v>0.065</v>
      </c>
      <c r="C11" s="0" t="n">
        <v>0.4</v>
      </c>
      <c r="D11" s="0" t="n">
        <v>0.026</v>
      </c>
      <c r="E11" s="0" t="n">
        <v>0.066</v>
      </c>
      <c r="F11" s="0" t="n">
        <v>0.48</v>
      </c>
      <c r="G11" s="0" t="n">
        <v>0.03168</v>
      </c>
      <c r="H11" s="0" t="n">
        <v>34</v>
      </c>
      <c r="J11" s="0" t="s">
        <v>26</v>
      </c>
      <c r="K11" s="0" t="n">
        <v>0.128</v>
      </c>
      <c r="L11" s="0" t="n">
        <v>0.5</v>
      </c>
      <c r="M11" s="0" t="n">
        <v>0.064</v>
      </c>
      <c r="N11" s="0" t="n">
        <v>0.081</v>
      </c>
      <c r="O11" s="0" t="n">
        <v>0.0005</v>
      </c>
      <c r="P11" s="0" t="n">
        <v>4.05E-005</v>
      </c>
      <c r="Q11" s="0" t="s">
        <v>26</v>
      </c>
      <c r="S11" s="0" t="s">
        <v>27</v>
      </c>
      <c r="T11" s="0" t="n">
        <v>0.282</v>
      </c>
      <c r="U11" s="0" t="n">
        <v>16</v>
      </c>
      <c r="V11" s="0" t="n">
        <v>4.512</v>
      </c>
      <c r="W11" s="0" t="n">
        <v>0.69</v>
      </c>
      <c r="X11" s="0" t="n">
        <v>0.22</v>
      </c>
      <c r="Y11" s="0" t="n">
        <v>0.1518</v>
      </c>
      <c r="Z11" s="0" t="s">
        <v>27</v>
      </c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28</v>
      </c>
      <c r="K12" s="0" t="n">
        <v>0.141</v>
      </c>
      <c r="L12" s="0" t="n">
        <v>9</v>
      </c>
      <c r="M12" s="0" t="n">
        <v>1.269</v>
      </c>
      <c r="N12" s="0" t="n">
        <v>0.501</v>
      </c>
      <c r="O12" s="0" t="n">
        <v>0.0005</v>
      </c>
      <c r="P12" s="0" t="n">
        <v>0.0002505</v>
      </c>
      <c r="Q12" s="0" t="s">
        <v>28</v>
      </c>
      <c r="S12" s="0" t="s">
        <v>29</v>
      </c>
      <c r="T12" s="0" t="n">
        <v>0.313</v>
      </c>
      <c r="U12" s="0" t="n">
        <v>410</v>
      </c>
      <c r="V12" s="0" t="n">
        <v>128.33</v>
      </c>
      <c r="W12" s="0" t="n">
        <v>0.21</v>
      </c>
      <c r="X12" s="0" t="n">
        <v>0.22</v>
      </c>
      <c r="Y12" s="0" t="n">
        <v>0.0462</v>
      </c>
      <c r="Z12" s="0" t="s">
        <v>29</v>
      </c>
    </row>
    <row r="13" customFormat="false" ht="12.75" hidden="false" customHeight="false" outlineLevel="0" collapsed="false">
      <c r="A13" s="0" t="n">
        <v>38</v>
      </c>
      <c r="B13" s="0" t="n">
        <v>0.332</v>
      </c>
      <c r="C13" s="0" t="n">
        <v>90</v>
      </c>
      <c r="D13" s="0" t="n">
        <v>29.88</v>
      </c>
      <c r="E13" s="0" t="n">
        <v>0.67</v>
      </c>
      <c r="F13" s="0" t="n">
        <v>0.54</v>
      </c>
      <c r="G13" s="0" t="n">
        <v>0.3618</v>
      </c>
      <c r="H13" s="0" t="n">
        <v>38</v>
      </c>
      <c r="J13" s="0" t="s">
        <v>30</v>
      </c>
      <c r="K13" s="0" t="n">
        <v>0.078</v>
      </c>
      <c r="L13" s="0" t="n">
        <v>26</v>
      </c>
      <c r="M13" s="0" t="n">
        <v>2.028</v>
      </c>
      <c r="N13" s="0" t="n">
        <v>0.005</v>
      </c>
      <c r="O13" s="0" t="n">
        <v>0.0005</v>
      </c>
      <c r="P13" s="0" t="n">
        <v>2.5E-006</v>
      </c>
      <c r="Q13" s="0" t="s">
        <v>30</v>
      </c>
      <c r="S13" s="0" t="s">
        <v>31</v>
      </c>
      <c r="T13" s="0" t="n">
        <v>0.337</v>
      </c>
      <c r="U13" s="0" t="n">
        <v>69</v>
      </c>
      <c r="V13" s="0" t="n">
        <v>23.253</v>
      </c>
      <c r="W13" s="0" t="n">
        <v>0.12</v>
      </c>
      <c r="X13" s="0" t="n">
        <v>0.28</v>
      </c>
      <c r="Y13" s="0" t="n">
        <v>0.0336</v>
      </c>
      <c r="Z13" s="0" t="s">
        <v>31</v>
      </c>
    </row>
    <row r="14" customFormat="false" ht="12.75" hidden="false" customHeight="false" outlineLevel="0" collapsed="false">
      <c r="A14" s="0" t="n">
        <v>11</v>
      </c>
      <c r="B14" s="0" t="n">
        <v>0.304</v>
      </c>
      <c r="C14" s="0" t="n">
        <v>0.9</v>
      </c>
      <c r="D14" s="0" t="n">
        <v>0.2736</v>
      </c>
      <c r="E14" s="0" t="n">
        <v>0.071</v>
      </c>
      <c r="F14" s="0" t="n">
        <v>0.91</v>
      </c>
      <c r="G14" s="0" t="n">
        <v>0.06461</v>
      </c>
      <c r="H14" s="0" t="n">
        <v>11</v>
      </c>
      <c r="J14" s="0" t="s">
        <v>32</v>
      </c>
      <c r="K14" s="0" t="n">
        <v>0.2</v>
      </c>
      <c r="L14" s="0" t="n">
        <v>120</v>
      </c>
      <c r="M14" s="0" t="n">
        <v>24</v>
      </c>
      <c r="N14" s="0" t="n">
        <v>2.558</v>
      </c>
      <c r="O14" s="0" t="n">
        <v>0.0005</v>
      </c>
      <c r="P14" s="0" t="n">
        <v>0.001279</v>
      </c>
      <c r="Q14" s="0" t="s">
        <v>32</v>
      </c>
      <c r="S14" s="0" t="s">
        <v>33</v>
      </c>
      <c r="T14" s="0" t="n">
        <v>0.012</v>
      </c>
      <c r="U14" s="0" t="n">
        <v>5.8</v>
      </c>
      <c r="V14" s="0" t="n">
        <v>0.0696</v>
      </c>
      <c r="W14" s="0" t="n">
        <v>0.097</v>
      </c>
      <c r="X14" s="0" t="n">
        <v>0.28</v>
      </c>
      <c r="Y14" s="0" t="n">
        <v>0.02716</v>
      </c>
      <c r="Z14" s="0" t="s">
        <v>33</v>
      </c>
    </row>
    <row r="15" customFormat="false" ht="12.75" hidden="false" customHeight="false" outlineLevel="0" collapsed="false">
      <c r="A15" s="0" t="n">
        <v>18</v>
      </c>
      <c r="B15" s="0" t="n">
        <v>0.607</v>
      </c>
      <c r="C15" s="0" t="n">
        <v>0.9</v>
      </c>
      <c r="D15" s="0" t="n">
        <v>0.5463</v>
      </c>
      <c r="E15" s="0" t="n">
        <v>0.14</v>
      </c>
      <c r="F15" s="0" t="n">
        <v>1.18</v>
      </c>
      <c r="G15" s="0" t="n">
        <v>0.1652</v>
      </c>
      <c r="H15" s="0" t="n">
        <v>18</v>
      </c>
      <c r="J15" s="0" t="s">
        <v>34</v>
      </c>
      <c r="K15" s="0" t="n">
        <v>0.524</v>
      </c>
      <c r="L15" s="0" t="n">
        <v>14</v>
      </c>
      <c r="M15" s="0" t="n">
        <v>7.336</v>
      </c>
      <c r="N15" s="0" t="n">
        <v>0.519</v>
      </c>
      <c r="O15" s="0" t="n">
        <v>0.02</v>
      </c>
      <c r="P15" s="0" t="n">
        <v>0.01038</v>
      </c>
      <c r="Q15" s="0" t="s">
        <v>34</v>
      </c>
      <c r="S15" s="0" t="s">
        <v>35</v>
      </c>
      <c r="T15" s="0" t="n">
        <v>0.13</v>
      </c>
      <c r="U15" s="0" t="n">
        <v>40</v>
      </c>
      <c r="V15" s="0" t="n">
        <v>5.2</v>
      </c>
      <c r="W15" s="0" t="n">
        <v>0.266</v>
      </c>
      <c r="X15" s="0" t="n">
        <v>0.37</v>
      </c>
      <c r="Y15" s="0" t="n">
        <v>0.09842</v>
      </c>
      <c r="Z15" s="0" t="s">
        <v>35</v>
      </c>
    </row>
    <row r="16" customFormat="false" ht="12.75" hidden="false" customHeight="false" outlineLevel="0" collapsed="false">
      <c r="A16" s="0" t="n">
        <v>22</v>
      </c>
      <c r="B16" s="0" t="n">
        <v>0.122</v>
      </c>
      <c r="C16" s="0" t="n">
        <v>0.8</v>
      </c>
      <c r="D16" s="0" t="n">
        <v>0.0976</v>
      </c>
      <c r="E16" s="0" t="n">
        <v>0.04</v>
      </c>
      <c r="F16" s="0" t="n">
        <v>1.3</v>
      </c>
      <c r="G16" s="0" t="n">
        <v>0.052</v>
      </c>
      <c r="H16" s="0" t="n">
        <v>22</v>
      </c>
      <c r="J16" s="0" t="s">
        <v>36</v>
      </c>
      <c r="K16" s="0" t="n">
        <v>0.099</v>
      </c>
      <c r="L16" s="0" t="n">
        <v>0.7</v>
      </c>
      <c r="M16" s="0" t="n">
        <v>0.0693</v>
      </c>
      <c r="N16" s="0" t="n">
        <v>0.412</v>
      </c>
      <c r="O16" s="0" t="n">
        <v>0.06</v>
      </c>
      <c r="P16" s="0" t="n">
        <v>0.02472</v>
      </c>
      <c r="Q16" s="0" t="s">
        <v>36</v>
      </c>
      <c r="S16" s="0" t="s">
        <v>37</v>
      </c>
      <c r="T16" s="0" t="n">
        <v>0.244</v>
      </c>
      <c r="U16" s="0" t="n">
        <v>120</v>
      </c>
      <c r="V16" s="0" t="n">
        <v>29.28</v>
      </c>
      <c r="W16" s="0" t="n">
        <v>0.04</v>
      </c>
      <c r="X16" s="0" t="n">
        <v>0.47</v>
      </c>
      <c r="Y16" s="0" t="n">
        <v>0.0188</v>
      </c>
      <c r="Z16" s="0" t="s">
        <v>37</v>
      </c>
    </row>
    <row r="17" customFormat="false" ht="12.75" hidden="false" customHeight="false" outlineLevel="0" collapsed="false">
      <c r="A17" s="0" t="n">
        <v>43</v>
      </c>
      <c r="B17" s="0" t="n">
        <v>0.101</v>
      </c>
      <c r="C17" s="0" t="n">
        <v>2.8</v>
      </c>
      <c r="D17" s="0" t="n">
        <v>0.2828</v>
      </c>
      <c r="E17" s="0" t="n">
        <v>0.189</v>
      </c>
      <c r="F17" s="0" t="n">
        <v>2.8</v>
      </c>
      <c r="G17" s="0" t="n">
        <v>0.5292</v>
      </c>
      <c r="H17" s="0" t="n">
        <v>43</v>
      </c>
      <c r="J17" s="0" t="s">
        <v>38</v>
      </c>
      <c r="K17" s="0" t="n">
        <v>0.225</v>
      </c>
      <c r="L17" s="0" t="n">
        <v>1.1</v>
      </c>
      <c r="M17" s="0" t="n">
        <v>0.2475</v>
      </c>
      <c r="N17" s="0" t="n">
        <v>0.605</v>
      </c>
      <c r="O17" s="0" t="n">
        <v>0.18</v>
      </c>
      <c r="P17" s="0" t="n">
        <v>0.1089</v>
      </c>
      <c r="Q17" s="0" t="s">
        <v>38</v>
      </c>
      <c r="S17" s="0" t="s">
        <v>39</v>
      </c>
      <c r="T17" s="0" t="n">
        <v>0.386</v>
      </c>
      <c r="U17" s="0" t="n">
        <v>14</v>
      </c>
      <c r="V17" s="0" t="n">
        <v>5.404</v>
      </c>
      <c r="W17" s="0" t="n">
        <v>0.215</v>
      </c>
      <c r="X17" s="0" t="n">
        <v>0.51</v>
      </c>
      <c r="Y17" s="0" t="n">
        <v>0.10965</v>
      </c>
      <c r="Z17" s="0" t="s">
        <v>39</v>
      </c>
    </row>
    <row r="18" customFormat="false" ht="12.75" hidden="false" customHeight="false" outlineLevel="0" collapsed="false">
      <c r="A18" s="0" t="n">
        <v>27</v>
      </c>
      <c r="B18" s="0" t="n">
        <v>0.156</v>
      </c>
      <c r="C18" s="0" t="n">
        <v>133</v>
      </c>
      <c r="D18" s="0" t="n">
        <v>20.748</v>
      </c>
      <c r="E18" s="0" t="n">
        <v>0.04</v>
      </c>
      <c r="F18" s="0" t="n">
        <v>6.2</v>
      </c>
      <c r="G18" s="0" t="n">
        <v>0.248</v>
      </c>
      <c r="H18" s="0" t="n">
        <v>27</v>
      </c>
      <c r="J18" s="0" t="s">
        <v>40</v>
      </c>
      <c r="K18" s="0" t="n">
        <v>0.151</v>
      </c>
      <c r="L18" s="0" t="n">
        <v>5</v>
      </c>
      <c r="M18" s="0" t="n">
        <v>0.755</v>
      </c>
      <c r="N18" s="0" t="n">
        <v>2.558</v>
      </c>
      <c r="O18" s="0" t="n">
        <v>0.26</v>
      </c>
      <c r="P18" s="0" t="n">
        <v>0.66508</v>
      </c>
      <c r="Q18" s="0" t="s">
        <v>40</v>
      </c>
      <c r="S18" s="0" t="s">
        <v>41</v>
      </c>
      <c r="T18" s="0" t="n">
        <v>0.721</v>
      </c>
      <c r="U18" s="0" t="n">
        <v>139</v>
      </c>
      <c r="V18" s="0" t="n">
        <v>100.219</v>
      </c>
      <c r="W18" s="0" t="n">
        <v>0.23</v>
      </c>
      <c r="X18" s="0" t="n">
        <v>0.58</v>
      </c>
      <c r="Y18" s="0" t="n">
        <v>0.1334</v>
      </c>
      <c r="Z18" s="0" t="s">
        <v>41</v>
      </c>
    </row>
    <row r="19" customFormat="false" ht="12.75" hidden="false" customHeight="false" outlineLevel="0" collapsed="false">
      <c r="A19" s="0" t="n">
        <v>17</v>
      </c>
      <c r="B19" s="0" t="n">
        <v>0.271</v>
      </c>
      <c r="C19" s="0" t="n">
        <v>87</v>
      </c>
      <c r="D19" s="0" t="n">
        <v>23.577</v>
      </c>
      <c r="E19" s="0" t="n">
        <v>0.304</v>
      </c>
      <c r="F19" s="0" t="n">
        <v>6.66</v>
      </c>
      <c r="G19" s="0" t="n">
        <v>2.02464</v>
      </c>
      <c r="H19" s="0" t="n">
        <v>17</v>
      </c>
      <c r="J19" s="0" t="s">
        <v>42</v>
      </c>
      <c r="K19" s="0" t="n">
        <v>0.08</v>
      </c>
      <c r="L19" s="0" t="n">
        <v>0.5</v>
      </c>
      <c r="M19" s="0" t="n">
        <v>0.04</v>
      </c>
      <c r="N19" s="0" t="n">
        <v>0.041</v>
      </c>
      <c r="O19" s="0" t="n">
        <v>1.6</v>
      </c>
      <c r="P19" s="0" t="n">
        <v>0.0656</v>
      </c>
      <c r="Q19" s="0" t="s">
        <v>42</v>
      </c>
      <c r="S19" s="0" t="s">
        <v>43</v>
      </c>
      <c r="T19" s="0" t="n">
        <v>1.029</v>
      </c>
      <c r="U19" s="0" t="n">
        <v>7.2</v>
      </c>
      <c r="V19" s="0" t="n">
        <v>7.4088</v>
      </c>
      <c r="W19" s="0" t="n">
        <v>0.129</v>
      </c>
      <c r="X19" s="0" t="n">
        <v>0.62</v>
      </c>
      <c r="Y19" s="0" t="n">
        <v>0.07998</v>
      </c>
      <c r="Z19" s="0" t="s">
        <v>43</v>
      </c>
    </row>
    <row r="20" customFormat="false" ht="12.75" hidden="false" customHeight="false" outlineLevel="0" collapsed="false">
      <c r="J20" s="0" t="s">
        <v>44</v>
      </c>
      <c r="K20" s="0" t="n">
        <v>0.1</v>
      </c>
      <c r="L20" s="0" t="n">
        <v>1.2</v>
      </c>
      <c r="M20" s="0" t="n">
        <v>0.12</v>
      </c>
      <c r="N20" s="0" t="n">
        <v>0.034</v>
      </c>
      <c r="O20" s="0" t="n">
        <v>1.7</v>
      </c>
      <c r="P20" s="0" t="n">
        <v>0.0578</v>
      </c>
      <c r="Q20" s="0" t="s">
        <v>44</v>
      </c>
      <c r="S20" s="0" t="s">
        <v>45</v>
      </c>
      <c r="T20" s="0" t="n">
        <v>0.108</v>
      </c>
      <c r="U20" s="0" t="n">
        <v>0.2</v>
      </c>
      <c r="V20" s="0" t="n">
        <v>0.0216</v>
      </c>
      <c r="W20" s="0" t="n">
        <v>0.521</v>
      </c>
      <c r="X20" s="0" t="n">
        <v>1.3</v>
      </c>
      <c r="Y20" s="0" t="n">
        <v>0.6773</v>
      </c>
      <c r="Z20" s="0" t="s">
        <v>45</v>
      </c>
    </row>
    <row r="21" customFormat="false" ht="12.75" hidden="false" customHeight="false" outlineLevel="0" collapsed="false">
      <c r="D21" s="0" t="n">
        <f aca="false">MEDIAN(D3:D20)</f>
        <v>0.6567</v>
      </c>
      <c r="G21" s="0" t="n">
        <f aca="false">MEDIAN(G3:G20)</f>
        <v>0.03184</v>
      </c>
      <c r="J21" s="0" t="s">
        <v>46</v>
      </c>
      <c r="K21" s="0" t="n">
        <v>0.005</v>
      </c>
      <c r="L21" s="0" t="n">
        <v>1.7</v>
      </c>
      <c r="M21" s="0" t="n">
        <v>0.0085</v>
      </c>
      <c r="N21" s="0" t="n">
        <v>0.089</v>
      </c>
      <c r="O21" s="0" t="n">
        <v>2</v>
      </c>
      <c r="P21" s="0" t="n">
        <v>0.178</v>
      </c>
      <c r="Q21" s="0" t="s">
        <v>46</v>
      </c>
      <c r="S21" s="0" t="s">
        <v>47</v>
      </c>
      <c r="T21" s="0" t="n">
        <v>0.039</v>
      </c>
      <c r="U21" s="0" t="n">
        <v>0.7</v>
      </c>
      <c r="V21" s="0" t="n">
        <v>0.0273</v>
      </c>
      <c r="W21" s="0" t="n">
        <v>0.363</v>
      </c>
      <c r="X21" s="0" t="n">
        <v>1.8</v>
      </c>
      <c r="Y21" s="0" t="n">
        <v>0.6534</v>
      </c>
      <c r="Z21" s="0" t="s">
        <v>47</v>
      </c>
    </row>
    <row r="22" customFormat="false" ht="12.75" hidden="false" customHeight="false" outlineLevel="0" collapsed="false">
      <c r="J22" s="0" t="s">
        <v>48</v>
      </c>
      <c r="K22" s="0" t="n">
        <v>0.149</v>
      </c>
      <c r="L22" s="0" t="n">
        <v>250</v>
      </c>
      <c r="M22" s="0" t="n">
        <v>37.25</v>
      </c>
      <c r="N22" s="0" t="n">
        <v>0.142</v>
      </c>
      <c r="O22" s="0" t="n">
        <v>3.46</v>
      </c>
      <c r="P22" s="0" t="n">
        <v>0.49132</v>
      </c>
      <c r="Q22" s="0" t="s">
        <v>48</v>
      </c>
      <c r="S22" s="0" t="s">
        <v>49</v>
      </c>
      <c r="T22" s="0" t="n">
        <v>0.372</v>
      </c>
      <c r="U22" s="0" t="n">
        <v>0.5</v>
      </c>
      <c r="V22" s="0" t="n">
        <v>0.186</v>
      </c>
      <c r="W22" s="0" t="n">
        <v>0.414</v>
      </c>
      <c r="X22" s="0" t="n">
        <v>2.2</v>
      </c>
      <c r="Y22" s="0" t="n">
        <v>0.9108</v>
      </c>
      <c r="Z22" s="0" t="s">
        <v>49</v>
      </c>
    </row>
    <row r="23" customFormat="false" ht="12.75" hidden="false" customHeight="false" outlineLevel="0" collapsed="false">
      <c r="J23" s="0" t="s">
        <v>50</v>
      </c>
      <c r="K23" s="0" t="n">
        <v>0.097</v>
      </c>
      <c r="L23" s="0" t="n">
        <v>20</v>
      </c>
      <c r="M23" s="0" t="n">
        <v>1.94</v>
      </c>
      <c r="N23" s="0" t="n">
        <v>0.191</v>
      </c>
      <c r="O23" s="0" t="n">
        <v>18</v>
      </c>
      <c r="P23" s="0" t="n">
        <v>3.438</v>
      </c>
      <c r="Q23" s="0" t="s">
        <v>50</v>
      </c>
      <c r="S23" s="0" t="s">
        <v>51</v>
      </c>
      <c r="T23" s="0" t="n">
        <v>0.535</v>
      </c>
      <c r="U23" s="0" t="n">
        <v>560</v>
      </c>
      <c r="V23" s="0" t="n">
        <v>299.6</v>
      </c>
      <c r="W23" s="0" t="n">
        <v>0.074</v>
      </c>
      <c r="X23" s="0" t="n">
        <v>2.5</v>
      </c>
      <c r="Y23" s="0" t="n">
        <v>0.185</v>
      </c>
      <c r="Z23" s="0" t="s">
        <v>51</v>
      </c>
    </row>
    <row r="24" customFormat="false" ht="12.75" hidden="false" customHeight="false" outlineLevel="0" collapsed="false">
      <c r="J24" s="0" t="s">
        <v>52</v>
      </c>
      <c r="K24" s="0" t="n">
        <v>0.183</v>
      </c>
      <c r="L24" s="0" t="n">
        <v>2.2</v>
      </c>
      <c r="M24" s="0" t="n">
        <v>0.4026</v>
      </c>
      <c r="N24" s="0" t="n">
        <v>0.151</v>
      </c>
      <c r="O24" s="0" t="n">
        <v>20</v>
      </c>
      <c r="P24" s="0" t="n">
        <v>3.02</v>
      </c>
      <c r="Q24" s="0" t="s">
        <v>52</v>
      </c>
      <c r="S24" s="0" t="s">
        <v>53</v>
      </c>
      <c r="T24" s="0" t="n">
        <v>0.154</v>
      </c>
      <c r="U24" s="0" t="n">
        <v>420</v>
      </c>
      <c r="V24" s="0" t="n">
        <v>64.68</v>
      </c>
      <c r="W24" s="0" t="n">
        <v>0.198</v>
      </c>
      <c r="X24" s="0" t="n">
        <v>2.5</v>
      </c>
      <c r="Y24" s="0" t="n">
        <v>0.495</v>
      </c>
      <c r="Z24" s="0" t="s">
        <v>53</v>
      </c>
    </row>
    <row r="25" customFormat="false" ht="12.75" hidden="false" customHeight="false" outlineLevel="0" collapsed="false">
      <c r="J25" s="0" t="s">
        <v>54</v>
      </c>
      <c r="K25" s="0" t="n">
        <v>0.388</v>
      </c>
      <c r="L25" s="0" t="n">
        <v>35</v>
      </c>
      <c r="M25" s="0" t="n">
        <v>13.58</v>
      </c>
      <c r="N25" s="0" t="n">
        <v>0.214</v>
      </c>
      <c r="O25" s="0" t="n">
        <v>20</v>
      </c>
      <c r="P25" s="0" t="n">
        <v>4.28</v>
      </c>
      <c r="Q25" s="0" t="s">
        <v>54</v>
      </c>
      <c r="S25" s="0" t="s">
        <v>55</v>
      </c>
      <c r="T25" s="0" t="n">
        <v>0.653</v>
      </c>
      <c r="U25" s="0" t="n">
        <v>250</v>
      </c>
      <c r="V25" s="0" t="n">
        <v>163.25</v>
      </c>
      <c r="W25" s="0" t="n">
        <v>0.63</v>
      </c>
      <c r="X25" s="0" t="n">
        <v>2.87</v>
      </c>
      <c r="Y25" s="0" t="n">
        <v>1.8081</v>
      </c>
      <c r="Z25" s="0" t="s">
        <v>55</v>
      </c>
    </row>
    <row r="26" customFormat="false" ht="12.75" hidden="false" customHeight="false" outlineLevel="0" collapsed="false">
      <c r="J26" s="0" t="s">
        <v>56</v>
      </c>
      <c r="K26" s="0" t="n">
        <v>0.21</v>
      </c>
      <c r="L26" s="0" t="n">
        <v>46</v>
      </c>
      <c r="M26" s="0" t="n">
        <v>9.66</v>
      </c>
      <c r="N26" s="0" t="n">
        <v>0.368</v>
      </c>
      <c r="O26" s="0" t="n">
        <v>25.4</v>
      </c>
      <c r="P26" s="0" t="n">
        <v>9.3472</v>
      </c>
      <c r="Q26" s="0" t="s">
        <v>56</v>
      </c>
      <c r="S26" s="0" t="s">
        <v>57</v>
      </c>
      <c r="T26" s="0" t="n">
        <v>0.014</v>
      </c>
      <c r="U26" s="0" t="n">
        <v>72</v>
      </c>
      <c r="V26" s="0" t="n">
        <v>1.008</v>
      </c>
      <c r="W26" s="0" t="n">
        <v>0.582</v>
      </c>
      <c r="X26" s="0" t="n">
        <v>2.9</v>
      </c>
      <c r="Y26" s="0" t="n">
        <v>1.6878</v>
      </c>
      <c r="Z26" s="0" t="s">
        <v>57</v>
      </c>
    </row>
    <row r="27" customFormat="false" ht="12.75" hidden="false" customHeight="false" outlineLevel="0" collapsed="false">
      <c r="S27" s="0" t="s">
        <v>58</v>
      </c>
      <c r="T27" s="0" t="n">
        <v>1.177</v>
      </c>
      <c r="U27" s="0" t="n">
        <v>6.5</v>
      </c>
      <c r="V27" s="0" t="n">
        <v>7.6505</v>
      </c>
      <c r="W27" s="0" t="n">
        <v>0.278</v>
      </c>
      <c r="X27" s="0" t="n">
        <v>20</v>
      </c>
      <c r="Y27" s="0" t="n">
        <v>5.56</v>
      </c>
      <c r="Z27" s="0" t="s">
        <v>58</v>
      </c>
    </row>
    <row r="28" customFormat="false" ht="12.75" hidden="false" customHeight="false" outlineLevel="0" collapsed="false">
      <c r="M28" s="0" t="n">
        <f aca="false">MEDIAN(M10:M27)</f>
        <v>1.269</v>
      </c>
      <c r="P28" s="0" t="n">
        <f aca="false">MEDIAN(P10:P27)</f>
        <v>0.0656</v>
      </c>
    </row>
    <row r="29" customFormat="false" ht="12.75" hidden="false" customHeight="false" outlineLevel="0" collapsed="false">
      <c r="V29" s="0" t="n">
        <f aca="false">MEDIAN(V11:V28)</f>
        <v>7.4088</v>
      </c>
      <c r="Y29" s="0" t="n">
        <f aca="false">MEDIAN(Y11:Y28)</f>
        <v>0.1518</v>
      </c>
    </row>
    <row r="32" customFormat="false" ht="12.75" hidden="false" customHeight="false" outlineLevel="0" collapsed="false">
      <c r="A32" s="0" t="s">
        <v>59</v>
      </c>
      <c r="J32" s="0" t="s">
        <v>59</v>
      </c>
      <c r="S32" s="0" t="s">
        <v>59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3</v>
      </c>
      <c r="D33" s="0" t="s">
        <v>4</v>
      </c>
      <c r="E33" s="0" t="s">
        <v>5</v>
      </c>
      <c r="F33" s="0" t="s">
        <v>6</v>
      </c>
      <c r="G33" s="0" t="s">
        <v>7</v>
      </c>
      <c r="H33" s="0" t="s">
        <v>1</v>
      </c>
      <c r="J33" s="0" t="s">
        <v>8</v>
      </c>
      <c r="K33" s="0" t="s">
        <v>2</v>
      </c>
      <c r="L33" s="0" t="s">
        <v>3</v>
      </c>
      <c r="M33" s="0" t="s">
        <v>4</v>
      </c>
      <c r="N33" s="0" t="s">
        <v>5</v>
      </c>
      <c r="O33" s="0" t="s">
        <v>6</v>
      </c>
      <c r="P33" s="0" t="s">
        <v>7</v>
      </c>
      <c r="Q33" s="0" t="s">
        <v>8</v>
      </c>
      <c r="S33" s="0" t="s">
        <v>9</v>
      </c>
      <c r="T33" s="0" t="s">
        <v>2</v>
      </c>
      <c r="U33" s="0" t="s">
        <v>3</v>
      </c>
      <c r="V33" s="0" t="s">
        <v>4</v>
      </c>
      <c r="W33" s="0" t="s">
        <v>5</v>
      </c>
      <c r="X33" s="0" t="s">
        <v>6</v>
      </c>
      <c r="Y33" s="0" t="s">
        <v>7</v>
      </c>
      <c r="Z33" s="0" t="s">
        <v>9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60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60</v>
      </c>
      <c r="S34" s="0" t="s">
        <v>61</v>
      </c>
      <c r="T34" s="0" t="n">
        <v>0.479</v>
      </c>
      <c r="U34" s="0" t="n">
        <v>200</v>
      </c>
      <c r="V34" s="0" t="n">
        <v>95.8</v>
      </c>
      <c r="W34" s="0" t="n">
        <v>0.157</v>
      </c>
      <c r="X34" s="0" t="n">
        <v>0.0005</v>
      </c>
      <c r="Y34" s="0" t="n">
        <f aca="false">W34*X34</f>
        <v>7.85E-005</v>
      </c>
      <c r="Z34" s="0" t="s">
        <v>61</v>
      </c>
    </row>
    <row r="35" customFormat="false" ht="12.75" hidden="false" customHeight="false" outlineLevel="0" collapsed="false">
      <c r="A35" s="0" t="n">
        <v>28</v>
      </c>
      <c r="B35" s="0" t="n">
        <v>0.177</v>
      </c>
      <c r="C35" s="0" t="n">
        <v>3</v>
      </c>
      <c r="D35" s="0" t="n">
        <v>0.531</v>
      </c>
      <c r="E35" s="0" t="n">
        <v>0.041</v>
      </c>
      <c r="F35" s="0" t="n">
        <v>0.0005</v>
      </c>
      <c r="G35" s="0" t="n">
        <f aca="false">E35*F35</f>
        <v>2.05E-005</v>
      </c>
      <c r="H35" s="0" t="n">
        <v>28</v>
      </c>
      <c r="J35" s="0" t="s">
        <v>62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62</v>
      </c>
      <c r="S35" s="0" t="s">
        <v>63</v>
      </c>
      <c r="T35" s="0" t="n">
        <v>0.13</v>
      </c>
      <c r="U35" s="0" t="n">
        <v>1.4</v>
      </c>
      <c r="V35" s="0" t="n">
        <v>0.182</v>
      </c>
      <c r="W35" s="0" t="n">
        <v>0.064</v>
      </c>
      <c r="X35" s="0" t="n">
        <v>0.0005</v>
      </c>
      <c r="Y35" s="0" t="n">
        <f aca="false">W35*X35</f>
        <v>3.2E-005</v>
      </c>
      <c r="Z35" s="0" t="s">
        <v>63</v>
      </c>
    </row>
    <row r="36" customFormat="false" ht="12.75" hidden="false" customHeight="false" outlineLevel="0" collapsed="false">
      <c r="A36" s="0" t="n">
        <v>36</v>
      </c>
      <c r="B36" s="0" t="n">
        <v>0.305</v>
      </c>
      <c r="C36" s="0" t="n">
        <v>0.7</v>
      </c>
      <c r="D36" s="0" t="n">
        <v>0.2135</v>
      </c>
      <c r="E36" s="0" t="n">
        <v>0.129</v>
      </c>
      <c r="F36" s="0" t="n">
        <v>0.0005</v>
      </c>
      <c r="G36" s="0" t="n">
        <f aca="false">E36*F36</f>
        <v>6.45E-005</v>
      </c>
      <c r="H36" s="0" t="n">
        <v>36</v>
      </c>
      <c r="J36" s="0" t="s">
        <v>64</v>
      </c>
      <c r="K36" s="0" t="n">
        <v>0.221</v>
      </c>
      <c r="L36" s="0" t="n">
        <v>110</v>
      </c>
      <c r="M36" s="0" t="n">
        <v>24.31</v>
      </c>
      <c r="N36" s="0" t="n">
        <v>1.033</v>
      </c>
      <c r="O36" s="0" t="n">
        <v>0.0005</v>
      </c>
      <c r="P36" s="0" t="n">
        <f aca="false">N36*O36</f>
        <v>0.0005165</v>
      </c>
      <c r="Q36" s="0" t="s">
        <v>64</v>
      </c>
      <c r="S36" s="0" t="s">
        <v>65</v>
      </c>
      <c r="T36" s="0" t="n">
        <v>0.348</v>
      </c>
      <c r="U36" s="0" t="n">
        <v>38</v>
      </c>
      <c r="V36" s="0" t="n">
        <v>13.224</v>
      </c>
      <c r="W36" s="0" t="n">
        <v>0.044</v>
      </c>
      <c r="X36" s="0" t="n">
        <v>0.01</v>
      </c>
      <c r="Y36" s="0" t="n">
        <f aca="false">W36*X36</f>
        <v>0.00044</v>
      </c>
      <c r="Z36" s="0" t="s">
        <v>65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66</v>
      </c>
      <c r="K37" s="0" t="n">
        <v>0.3</v>
      </c>
      <c r="L37" s="0" t="n">
        <v>4.8</v>
      </c>
      <c r="M37" s="0" t="n">
        <v>1.44</v>
      </c>
      <c r="N37" s="0" t="n">
        <v>0.208</v>
      </c>
      <c r="O37" s="0" t="n">
        <v>0.0005</v>
      </c>
      <c r="P37" s="0" t="n">
        <f aca="false">N37*O37</f>
        <v>0.000104</v>
      </c>
      <c r="Q37" s="0" t="s">
        <v>66</v>
      </c>
      <c r="S37" s="0" t="s">
        <v>67</v>
      </c>
      <c r="T37" s="0" t="n">
        <v>0.247</v>
      </c>
      <c r="U37" s="0" t="n">
        <v>1.5</v>
      </c>
      <c r="V37" s="0" t="n">
        <v>0.3705</v>
      </c>
      <c r="W37" s="0" t="n">
        <v>0.122</v>
      </c>
      <c r="X37" s="0" t="n">
        <v>0.03</v>
      </c>
      <c r="Y37" s="0" t="n">
        <f aca="false">W37*X37</f>
        <v>0.00366</v>
      </c>
      <c r="Z37" s="0" t="s">
        <v>67</v>
      </c>
    </row>
    <row r="38" customFormat="false" ht="12.75" hidden="false" customHeight="false" outlineLevel="0" collapsed="false">
      <c r="A38" s="0" t="n">
        <v>15</v>
      </c>
      <c r="B38" s="0" t="n">
        <v>0.216</v>
      </c>
      <c r="C38" s="0" t="n">
        <v>5</v>
      </c>
      <c r="D38" s="0" t="n">
        <v>1.08</v>
      </c>
      <c r="E38" s="0" t="n">
        <v>0.036</v>
      </c>
      <c r="F38" s="0" t="n">
        <v>4.9</v>
      </c>
      <c r="G38" s="0" t="n">
        <f aca="false">E38*F38</f>
        <v>0.1764</v>
      </c>
      <c r="H38" s="0" t="n">
        <v>15</v>
      </c>
      <c r="J38" s="0" t="s">
        <v>68</v>
      </c>
      <c r="K38" s="0" t="n">
        <v>0.599</v>
      </c>
      <c r="L38" s="0" t="n">
        <v>35</v>
      </c>
      <c r="M38" s="0" t="n">
        <v>20.965</v>
      </c>
      <c r="N38" s="0" t="n">
        <v>0.88</v>
      </c>
      <c r="O38" s="0" t="n">
        <v>0.01</v>
      </c>
      <c r="P38" s="0" t="n">
        <f aca="false">N38*O38</f>
        <v>0.0088</v>
      </c>
      <c r="Q38" s="0" t="s">
        <v>68</v>
      </c>
      <c r="S38" s="0" t="s">
        <v>69</v>
      </c>
      <c r="T38" s="0" t="n">
        <v>0.273</v>
      </c>
      <c r="U38" s="0" t="n">
        <v>48</v>
      </c>
      <c r="V38" s="0" t="n">
        <v>13.104</v>
      </c>
      <c r="W38" s="0" t="n">
        <v>0.08</v>
      </c>
      <c r="X38" s="0" t="n">
        <v>0.58</v>
      </c>
      <c r="Y38" s="0" t="n">
        <f aca="false">W38*X38</f>
        <v>0.0464</v>
      </c>
      <c r="Z38" s="0" t="s">
        <v>69</v>
      </c>
    </row>
    <row r="39" customFormat="false" ht="12.75" hidden="false" customHeight="false" outlineLevel="0" collapsed="false">
      <c r="J39" s="0" t="s">
        <v>70</v>
      </c>
      <c r="K39" s="0" t="n">
        <v>0.71</v>
      </c>
      <c r="L39" s="0" t="n">
        <v>2.8</v>
      </c>
      <c r="M39" s="0" t="n">
        <v>1.988</v>
      </c>
      <c r="N39" s="0" t="n">
        <v>0.112</v>
      </c>
      <c r="O39" s="0" t="n">
        <v>0.11</v>
      </c>
      <c r="P39" s="0" t="n">
        <f aca="false">N39*O39</f>
        <v>0.01232</v>
      </c>
      <c r="Q39" s="0" t="s">
        <v>70</v>
      </c>
      <c r="S39" s="0" t="s">
        <v>71</v>
      </c>
      <c r="T39" s="0" t="n">
        <v>0.339</v>
      </c>
      <c r="U39" s="0" t="n">
        <v>39</v>
      </c>
      <c r="V39" s="0" t="n">
        <v>13.221</v>
      </c>
      <c r="W39" s="0" t="n">
        <v>0.024</v>
      </c>
      <c r="X39" s="0" t="n">
        <v>0.91</v>
      </c>
      <c r="Y39" s="0" t="n">
        <f aca="false">W39*X39</f>
        <v>0.02184</v>
      </c>
      <c r="Z39" s="0" t="s">
        <v>71</v>
      </c>
    </row>
    <row r="40" customFormat="false" ht="12.75" hidden="false" customHeight="false" outlineLevel="0" collapsed="false">
      <c r="D40" s="0" t="n">
        <f aca="false">MEDIAN(D34:D38)</f>
        <v>0.531</v>
      </c>
      <c r="G40" s="0" t="n">
        <f aca="false">MEDIAN(G34:G38)</f>
        <v>6.45E-005</v>
      </c>
      <c r="J40" s="0" t="s">
        <v>72</v>
      </c>
      <c r="K40" s="0" t="n">
        <v>0.19</v>
      </c>
      <c r="L40" s="0" t="n">
        <v>20</v>
      </c>
      <c r="M40" s="0" t="n">
        <v>3.8</v>
      </c>
      <c r="N40" s="0" t="n">
        <v>0.0046</v>
      </c>
      <c r="O40" s="0" t="n">
        <v>1.3</v>
      </c>
      <c r="P40" s="0" t="n">
        <f aca="false">N40*O40</f>
        <v>0.00598</v>
      </c>
      <c r="Q40" s="0" t="s">
        <v>72</v>
      </c>
      <c r="S40" s="0" t="s">
        <v>73</v>
      </c>
      <c r="T40" s="0" t="n">
        <v>0.01</v>
      </c>
      <c r="U40" s="0" t="n">
        <v>36</v>
      </c>
      <c r="V40" s="0" t="n">
        <v>0.36</v>
      </c>
      <c r="W40" s="0" t="n">
        <v>0.325</v>
      </c>
      <c r="X40" s="0" t="n">
        <v>8.1</v>
      </c>
      <c r="Y40" s="0" t="n">
        <f aca="false">W40*X40</f>
        <v>2.6325</v>
      </c>
      <c r="Z40" s="0" t="s">
        <v>73</v>
      </c>
    </row>
    <row r="41" customFormat="false" ht="12.75" hidden="false" customHeight="false" outlineLevel="0" collapsed="false">
      <c r="J41" s="0" t="s">
        <v>74</v>
      </c>
      <c r="K41" s="0" t="n">
        <v>0.799</v>
      </c>
      <c r="L41" s="0" t="n">
        <v>3.2</v>
      </c>
      <c r="M41" s="0" t="n">
        <v>2.5568</v>
      </c>
      <c r="N41" s="0" t="n">
        <v>0.095</v>
      </c>
      <c r="O41" s="0" t="n">
        <v>1.41</v>
      </c>
      <c r="P41" s="0" t="n">
        <f aca="false">N41*O41</f>
        <v>0.13395</v>
      </c>
      <c r="Q41" s="0" t="s">
        <v>74</v>
      </c>
      <c r="S41" s="0" t="s">
        <v>75</v>
      </c>
      <c r="T41" s="0" t="n">
        <v>0.796</v>
      </c>
      <c r="U41" s="0" t="n">
        <v>15</v>
      </c>
      <c r="V41" s="0" t="n">
        <v>11.94</v>
      </c>
      <c r="W41" s="0" t="n">
        <v>0.078</v>
      </c>
      <c r="X41" s="0" t="n">
        <v>8.7</v>
      </c>
      <c r="Y41" s="0" t="n">
        <f aca="false">W41*X41</f>
        <v>0.6786</v>
      </c>
      <c r="Z41" s="0" t="s">
        <v>75</v>
      </c>
    </row>
    <row r="42" customFormat="false" ht="12.75" hidden="false" customHeight="false" outlineLevel="0" collapsed="false">
      <c r="J42" s="0" t="s">
        <v>76</v>
      </c>
      <c r="K42" s="0" t="n">
        <v>0.232</v>
      </c>
      <c r="L42" s="0" t="n">
        <v>58</v>
      </c>
      <c r="M42" s="0" t="n">
        <v>13.456</v>
      </c>
      <c r="N42" s="0" t="n">
        <v>0.419</v>
      </c>
      <c r="O42" s="0" t="n">
        <v>7.11</v>
      </c>
      <c r="P42" s="0" t="n">
        <f aca="false">N42*O42</f>
        <v>2.97909</v>
      </c>
      <c r="Q42" s="0" t="s">
        <v>76</v>
      </c>
      <c r="S42" s="0" t="s">
        <v>77</v>
      </c>
      <c r="T42" s="0" t="n">
        <v>0.137</v>
      </c>
      <c r="U42" s="0" t="n">
        <v>4.4</v>
      </c>
      <c r="V42" s="0" t="n">
        <v>0.6028</v>
      </c>
      <c r="W42" s="0" t="n">
        <v>0.22</v>
      </c>
      <c r="X42" s="0" t="n">
        <v>8.79</v>
      </c>
      <c r="Y42" s="0" t="n">
        <f aca="false">W42*X42</f>
        <v>1.9338</v>
      </c>
      <c r="Z42" s="0" t="s">
        <v>77</v>
      </c>
    </row>
    <row r="43" customFormat="false" ht="12.75" hidden="false" customHeight="false" outlineLevel="0" collapsed="false">
      <c r="J43" s="0" t="s">
        <v>78</v>
      </c>
      <c r="K43" s="0" t="n">
        <v>0.18</v>
      </c>
      <c r="L43" s="0" t="n">
        <v>80</v>
      </c>
      <c r="M43" s="0" t="n">
        <v>14.4</v>
      </c>
      <c r="N43" s="0" t="n">
        <v>0.429</v>
      </c>
      <c r="O43" s="0" t="n">
        <v>12.7</v>
      </c>
      <c r="P43" s="0" t="n">
        <f aca="false">N43*O43</f>
        <v>5.4483</v>
      </c>
      <c r="Q43" s="0" t="s">
        <v>78</v>
      </c>
    </row>
    <row r="45" customFormat="false" ht="12.75" hidden="false" customHeight="false" outlineLevel="0" collapsed="false">
      <c r="M45" s="0" t="n">
        <f aca="false">MEDIAN(M34:M43)</f>
        <v>8.628</v>
      </c>
      <c r="P45" s="0" t="n">
        <f aca="false">MEDIAN(P34:P43)</f>
        <v>0.00739</v>
      </c>
      <c r="V45" s="0" t="n">
        <f aca="false">MEDIAN(V34:V43)</f>
        <v>11.94</v>
      </c>
      <c r="Y45" s="0" t="n">
        <f aca="false">MEDIAN(Y34:Y43)</f>
        <v>0.02184</v>
      </c>
    </row>
    <row r="49" customFormat="false" ht="12.75" hidden="false" customHeight="false" outlineLevel="0" collapsed="false">
      <c r="A49" s="0" t="s">
        <v>79</v>
      </c>
      <c r="J49" s="0" t="s">
        <v>79</v>
      </c>
      <c r="S49" s="0" t="s">
        <v>79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1</v>
      </c>
      <c r="J50" s="0" t="s">
        <v>8</v>
      </c>
      <c r="K50" s="0" t="s">
        <v>2</v>
      </c>
      <c r="L50" s="0" t="s">
        <v>3</v>
      </c>
      <c r="M50" s="0" t="s">
        <v>4</v>
      </c>
      <c r="N50" s="0" t="s">
        <v>5</v>
      </c>
      <c r="O50" s="0" t="s">
        <v>6</v>
      </c>
      <c r="P50" s="0" t="s">
        <v>7</v>
      </c>
      <c r="Q50" s="0" t="s">
        <v>8</v>
      </c>
      <c r="S50" s="0" t="s">
        <v>9</v>
      </c>
      <c r="T50" s="0" t="s">
        <v>2</v>
      </c>
      <c r="U50" s="0" t="s">
        <v>3</v>
      </c>
      <c r="V50" s="0" t="s">
        <v>4</v>
      </c>
      <c r="W50" s="0" t="s">
        <v>5</v>
      </c>
      <c r="X50" s="0" t="s">
        <v>6</v>
      </c>
      <c r="Y50" s="0" t="s">
        <v>7</v>
      </c>
      <c r="Z50" s="0" t="s">
        <v>9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80</v>
      </c>
      <c r="K51" s="0" t="n">
        <v>0.361</v>
      </c>
      <c r="L51" s="0" t="n">
        <v>0.1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80</v>
      </c>
      <c r="S51" s="0" t="s">
        <v>81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81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82</v>
      </c>
      <c r="K52" s="0" t="n">
        <v>0.157</v>
      </c>
      <c r="L52" s="0" t="n">
        <v>0.6</v>
      </c>
      <c r="M52" s="0" t="n">
        <v>0.942</v>
      </c>
      <c r="N52" s="0" t="n">
        <v>0.38</v>
      </c>
      <c r="O52" s="0" t="n">
        <v>0.18</v>
      </c>
      <c r="P52" s="0" t="n">
        <f aca="false">N52*O52</f>
        <v>0.0684</v>
      </c>
      <c r="Q52" s="0" t="s">
        <v>82</v>
      </c>
      <c r="S52" s="0" t="s">
        <v>83</v>
      </c>
      <c r="T52" s="0" t="n">
        <v>1.004</v>
      </c>
      <c r="U52" s="0" t="n">
        <v>210</v>
      </c>
      <c r="V52" s="0" t="n">
        <v>210.84</v>
      </c>
      <c r="W52" s="0" t="n">
        <v>0.173</v>
      </c>
      <c r="X52" s="0" t="n">
        <v>0.0005</v>
      </c>
      <c r="Y52" s="0" t="n">
        <f aca="false">W52*X52</f>
        <v>8.65E-005</v>
      </c>
      <c r="Z52" s="0" t="s">
        <v>83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84</v>
      </c>
      <c r="K53" s="0" t="n">
        <v>0.097</v>
      </c>
      <c r="L53" s="0" t="n">
        <v>3.2</v>
      </c>
      <c r="M53" s="0" t="n">
        <v>0.3104</v>
      </c>
      <c r="N53" s="0" t="n">
        <v>0.228</v>
      </c>
      <c r="O53" s="0" t="n">
        <v>0.24</v>
      </c>
      <c r="P53" s="0" t="n">
        <f aca="false">N53*O53</f>
        <v>0.05472</v>
      </c>
      <c r="Q53" s="0" t="s">
        <v>84</v>
      </c>
      <c r="S53" s="0" t="s">
        <v>85</v>
      </c>
      <c r="T53" s="0" t="n">
        <v>1.139</v>
      </c>
      <c r="U53" s="0" t="n">
        <v>10</v>
      </c>
      <c r="V53" s="0" t="n">
        <v>11.39</v>
      </c>
      <c r="W53" s="0" t="n">
        <v>0.308</v>
      </c>
      <c r="X53" s="0" t="n">
        <v>1.3</v>
      </c>
      <c r="Y53" s="0" t="n">
        <f aca="false">W53*X53</f>
        <v>0.4004</v>
      </c>
      <c r="Z53" s="0" t="s">
        <v>85</v>
      </c>
    </row>
    <row r="54" customFormat="false" ht="12.75" hidden="false" customHeight="false" outlineLevel="0" collapsed="false">
      <c r="J54" s="0" t="s">
        <v>86</v>
      </c>
      <c r="K54" s="0" t="n">
        <v>4.662</v>
      </c>
      <c r="L54" s="0" t="n">
        <v>4.4</v>
      </c>
      <c r="M54" s="0" t="n">
        <v>20.5128</v>
      </c>
      <c r="N54" s="0" t="n">
        <v>0.321</v>
      </c>
      <c r="O54" s="0" t="n">
        <v>0.42</v>
      </c>
      <c r="P54" s="0" t="n">
        <f aca="false">N54*O54</f>
        <v>0.13482</v>
      </c>
      <c r="Q54" s="0" t="s">
        <v>86</v>
      </c>
      <c r="S54" s="0" t="s">
        <v>87</v>
      </c>
      <c r="T54" s="0" t="n">
        <v>0.304</v>
      </c>
      <c r="U54" s="0" t="n">
        <v>37</v>
      </c>
      <c r="V54" s="0" t="n">
        <v>11.248</v>
      </c>
      <c r="W54" s="0" t="n">
        <v>0.64</v>
      </c>
      <c r="X54" s="0" t="n">
        <v>1.91</v>
      </c>
      <c r="Y54" s="0" t="n">
        <f aca="false">W54*X54</f>
        <v>1.2224</v>
      </c>
      <c r="Z54" s="0" t="s">
        <v>87</v>
      </c>
    </row>
    <row r="55" customFormat="false" ht="12.75" hidden="false" customHeight="false" outlineLevel="0" collapsed="false">
      <c r="D55" s="0" t="n">
        <f aca="false">MEDIAN(D51:D53)</f>
        <v>0.208</v>
      </c>
      <c r="G55" s="0" t="n">
        <f aca="false">MEDIAN(G51:G53)</f>
        <v>0.000186</v>
      </c>
      <c r="J55" s="0" t="s">
        <v>88</v>
      </c>
      <c r="K55" s="0" t="n">
        <v>0.453</v>
      </c>
      <c r="L55" s="0" t="n">
        <v>6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88</v>
      </c>
      <c r="S55" s="0" t="s">
        <v>89</v>
      </c>
      <c r="T55" s="0" t="n">
        <v>0.106</v>
      </c>
      <c r="U55" s="0" t="n">
        <v>10</v>
      </c>
      <c r="V55" s="0" t="n">
        <v>1.06</v>
      </c>
      <c r="W55" s="0" t="n">
        <v>0.07</v>
      </c>
      <c r="X55" s="0" t="n">
        <v>1.99</v>
      </c>
      <c r="Y55" s="0" t="n">
        <f aca="false">W55*X55</f>
        <v>0.1393</v>
      </c>
      <c r="Z55" s="0" t="s">
        <v>89</v>
      </c>
    </row>
    <row r="56" customFormat="false" ht="12.75" hidden="false" customHeight="false" outlineLevel="0" collapsed="false">
      <c r="J56" s="0" t="s">
        <v>90</v>
      </c>
      <c r="K56" s="0" t="n">
        <v>0.444</v>
      </c>
      <c r="L56" s="0" t="n">
        <v>45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90</v>
      </c>
      <c r="S56" s="0" t="s">
        <v>91</v>
      </c>
      <c r="T56" s="0" t="n">
        <v>0.217</v>
      </c>
      <c r="U56" s="0" t="n">
        <v>0.15</v>
      </c>
      <c r="V56" s="0" t="n">
        <v>0.03255</v>
      </c>
      <c r="W56" s="0" t="n">
        <v>0.093</v>
      </c>
      <c r="X56" s="0" t="n">
        <v>3.67</v>
      </c>
      <c r="Y56" s="0" t="n">
        <f aca="false">W56*X56</f>
        <v>0.34131</v>
      </c>
      <c r="Z56" s="0" t="s">
        <v>91</v>
      </c>
    </row>
    <row r="57" customFormat="false" ht="12.75" hidden="false" customHeight="false" outlineLevel="0" collapsed="false">
      <c r="J57" s="0" t="s">
        <v>92</v>
      </c>
      <c r="K57" s="0" t="n">
        <v>0.526</v>
      </c>
      <c r="L57" s="0" t="n">
        <v>58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92</v>
      </c>
      <c r="S57" s="0" t="s">
        <v>93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93</v>
      </c>
    </row>
    <row r="58" customFormat="false" ht="12.75" hidden="false" customHeight="false" outlineLevel="0" collapsed="false">
      <c r="J58" s="0" t="s">
        <v>94</v>
      </c>
      <c r="K58" s="0" t="n">
        <v>0.47</v>
      </c>
      <c r="L58" s="0" t="n">
        <v>60</v>
      </c>
      <c r="M58" s="0" t="n">
        <v>27.26</v>
      </c>
      <c r="N58" s="0" t="n">
        <v>0.505</v>
      </c>
      <c r="O58" s="0" t="n">
        <v>9.68</v>
      </c>
      <c r="P58" s="0" t="n">
        <f aca="false">N58*O58</f>
        <v>4.8884</v>
      </c>
      <c r="Q58" s="0" t="s">
        <v>94</v>
      </c>
      <c r="S58" s="0" t="s">
        <v>95</v>
      </c>
      <c r="T58" s="0" t="n">
        <v>0.432</v>
      </c>
      <c r="U58" s="0" t="n">
        <v>10</v>
      </c>
      <c r="V58" s="0" t="n">
        <v>4.32</v>
      </c>
      <c r="W58" s="0" t="n">
        <v>0.133</v>
      </c>
      <c r="X58" s="0" t="n">
        <v>8.5</v>
      </c>
      <c r="Y58" s="0" t="n">
        <f aca="false">W58*X58</f>
        <v>1.1305</v>
      </c>
      <c r="Z58" s="0" t="s">
        <v>95</v>
      </c>
    </row>
    <row r="60" customFormat="false" ht="12.75" hidden="false" customHeight="false" outlineLevel="0" collapsed="false">
      <c r="M60" s="0" t="n">
        <f aca="false">MEDIAN(M51:M58)</f>
        <v>10.7274</v>
      </c>
      <c r="P60" s="0" t="n">
        <f aca="false">MEDIAN(P51:P58)</f>
        <v>0.192549</v>
      </c>
      <c r="V60" s="0" t="n">
        <f aca="false">MEDIAN(V51:V58)</f>
        <v>5.7725</v>
      </c>
      <c r="Y60" s="0" t="n">
        <f aca="false">MEDIAN(Y51:Y58)</f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5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2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61" min="61" style="0" width="33.7"/>
    <col collapsed="false" customWidth="true" hidden="false" outlineLevel="0" max="73" min="62" style="0" width="10.28"/>
    <col collapsed="false" customWidth="true" hidden="false" outlineLevel="0" max="79" min="74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97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I3" s="0" t="s">
        <v>117</v>
      </c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97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  <c r="BI4" s="0" t="s">
        <v>97</v>
      </c>
      <c r="BJ4" s="0" t="s">
        <v>2</v>
      </c>
      <c r="BK4" s="0" t="s">
        <v>3</v>
      </c>
      <c r="BL4" s="0" t="s">
        <v>4</v>
      </c>
      <c r="BM4" s="0" t="s">
        <v>98</v>
      </c>
      <c r="BN4" s="0" t="s">
        <v>99</v>
      </c>
      <c r="BO4" s="0" t="s">
        <v>100</v>
      </c>
      <c r="BP4" s="0" t="s">
        <v>101</v>
      </c>
      <c r="BQ4" s="0" t="s">
        <v>102</v>
      </c>
      <c r="BR4" s="0" t="s">
        <v>103</v>
      </c>
      <c r="BS4" s="0" t="s">
        <v>104</v>
      </c>
      <c r="BT4" s="0" t="s">
        <v>105</v>
      </c>
      <c r="BU4" s="0" t="s">
        <v>106</v>
      </c>
      <c r="BV4" s="0" t="s">
        <v>107</v>
      </c>
      <c r="BW4" s="0" t="s">
        <v>108</v>
      </c>
      <c r="BX4" s="0" t="s">
        <v>109</v>
      </c>
      <c r="BY4" s="0" t="s">
        <v>110</v>
      </c>
      <c r="BZ4" s="0" t="s">
        <v>111</v>
      </c>
      <c r="CA4" s="0" t="s">
        <v>112</v>
      </c>
      <c r="CB4" s="0" t="s">
        <v>113</v>
      </c>
      <c r="CC4" s="0" t="s">
        <v>114</v>
      </c>
      <c r="CD4" s="0" t="s">
        <v>115</v>
      </c>
      <c r="CE4" s="0" t="s">
        <v>5</v>
      </c>
      <c r="CF4" s="0" t="s">
        <v>6</v>
      </c>
      <c r="CG4" s="0" t="s">
        <v>7</v>
      </c>
      <c r="CH4" s="0" t="s">
        <v>8</v>
      </c>
    </row>
    <row r="5" customFormat="false" ht="12.75" hidden="false" customHeight="false" outlineLevel="0" collapsed="false">
      <c r="A5" s="1" t="s">
        <v>46</v>
      </c>
      <c r="B5" s="1" t="n">
        <v>0.005</v>
      </c>
      <c r="C5" s="1" t="n">
        <v>1.7</v>
      </c>
      <c r="D5" s="1" t="n">
        <f aca="false">B5*C5</f>
        <v>0.0085</v>
      </c>
      <c r="E5" s="1" t="n">
        <v>0.894</v>
      </c>
      <c r="F5" s="1" t="n">
        <v>1</v>
      </c>
      <c r="G5" s="1" t="n">
        <f aca="false">E5*F5</f>
        <v>0.894</v>
      </c>
      <c r="H5" s="1" t="n">
        <v>5.175</v>
      </c>
      <c r="I5" s="1" t="n">
        <v>0.22</v>
      </c>
      <c r="J5" s="1" t="n">
        <f aca="false">H5*I5</f>
        <v>1.1385</v>
      </c>
      <c r="K5" s="1" t="n">
        <v>0.089</v>
      </c>
      <c r="L5" s="1" t="n">
        <v>0.0005</v>
      </c>
      <c r="M5" s="1" t="n">
        <f aca="false">K5*L5</f>
        <v>4.45E-005</v>
      </c>
      <c r="N5" s="1" t="n">
        <v>0.582</v>
      </c>
      <c r="O5" s="1" t="n">
        <v>8.94</v>
      </c>
      <c r="P5" s="1" t="n">
        <f aca="false">N5*O5</f>
        <v>5.20308</v>
      </c>
      <c r="Q5" s="1" t="n">
        <v>0.647</v>
      </c>
      <c r="R5" s="1" t="n">
        <v>0.45</v>
      </c>
      <c r="S5" s="1" t="n">
        <f aca="false">Q5*R5</f>
        <v>0.29115</v>
      </c>
      <c r="T5" s="1" t="n">
        <v>0.39</v>
      </c>
      <c r="U5" s="1" t="n">
        <v>0.083</v>
      </c>
      <c r="V5" s="1" t="n">
        <f aca="false">T5*U5</f>
        <v>0.03237</v>
      </c>
      <c r="W5" s="1" t="n">
        <v>0.089</v>
      </c>
      <c r="X5" s="1" t="n">
        <v>2</v>
      </c>
      <c r="Y5" s="1" t="n">
        <f aca="false">W5*X5</f>
        <v>0.178</v>
      </c>
      <c r="Z5" s="1" t="s">
        <v>46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  <c r="BI5" s="0" t="s">
        <v>94</v>
      </c>
      <c r="BJ5" s="0" t="n">
        <v>0.47</v>
      </c>
      <c r="BK5" s="0" t="n">
        <v>58</v>
      </c>
      <c r="BL5" s="0" t="n">
        <f aca="false">BJ5*BK5</f>
        <v>27.26</v>
      </c>
      <c r="BM5" s="0" t="n">
        <v>0.685</v>
      </c>
      <c r="BN5" s="0" t="n">
        <v>20</v>
      </c>
      <c r="BO5" s="0" t="n">
        <f aca="false">BM5*BN5</f>
        <v>13.7</v>
      </c>
      <c r="BP5" s="0" t="n">
        <v>0.332</v>
      </c>
      <c r="BQ5" s="0" t="n">
        <v>1.9</v>
      </c>
      <c r="BR5" s="0" t="n">
        <f aca="false">BP5*BQ5</f>
        <v>0.6308</v>
      </c>
      <c r="BV5" s="0" t="n">
        <v>0.42</v>
      </c>
      <c r="BW5" s="0" t="n">
        <v>0.0005</v>
      </c>
      <c r="BX5" s="0" t="n">
        <f aca="false">BV5*BW5</f>
        <v>0.00021</v>
      </c>
      <c r="BY5" s="0" t="n">
        <v>0.931</v>
      </c>
      <c r="BZ5" s="0" t="n">
        <v>3.01</v>
      </c>
      <c r="CA5" s="0" t="n">
        <f aca="false">BY5*BZ5</f>
        <v>2.80231</v>
      </c>
      <c r="CB5" s="0" t="n">
        <v>0.72</v>
      </c>
      <c r="CC5" s="0" t="n">
        <v>0.0005</v>
      </c>
      <c r="CD5" s="0" t="n">
        <f aca="false">CB5*CC5</f>
        <v>0.00036</v>
      </c>
      <c r="CE5" s="0" t="n">
        <v>0.374</v>
      </c>
      <c r="CF5" s="0" t="n">
        <v>0.0005</v>
      </c>
      <c r="CG5" s="0" t="n">
        <f aca="false">CE5*2</f>
        <v>0.748</v>
      </c>
      <c r="CH5" s="0" t="s">
        <v>80</v>
      </c>
    </row>
    <row r="6" customFormat="false" ht="12.75" hidden="false" customHeight="false" outlineLevel="0" collapsed="false">
      <c r="A6" s="1" t="s">
        <v>48</v>
      </c>
      <c r="B6" s="1" t="n">
        <v>0.149</v>
      </c>
      <c r="C6" s="1" t="n">
        <v>250</v>
      </c>
      <c r="D6" s="1" t="n">
        <f aca="false">B6*C6</f>
        <v>37.25</v>
      </c>
      <c r="E6" s="1" t="n">
        <v>0.183</v>
      </c>
      <c r="F6" s="1" t="n">
        <v>16</v>
      </c>
      <c r="G6" s="1" t="n">
        <f aca="false">E6*F6</f>
        <v>2.928</v>
      </c>
      <c r="H6" s="1"/>
      <c r="I6" s="1"/>
      <c r="J6" s="1"/>
      <c r="K6" s="1"/>
      <c r="L6" s="1"/>
      <c r="M6" s="1"/>
      <c r="N6" s="1"/>
      <c r="O6" s="1"/>
      <c r="P6" s="1"/>
      <c r="Q6" s="1" t="n">
        <v>0.142</v>
      </c>
      <c r="R6" s="1" t="n">
        <v>4.43</v>
      </c>
      <c r="S6" s="1" t="n">
        <f aca="false">Q6*R6</f>
        <v>0.62906</v>
      </c>
      <c r="T6" s="1" t="n">
        <v>0.12</v>
      </c>
      <c r="U6" s="1" t="n">
        <v>0.0005</v>
      </c>
      <c r="V6" s="1" t="n">
        <f aca="false">T6*U6</f>
        <v>6E-005</v>
      </c>
      <c r="W6" s="1" t="n">
        <v>0.142</v>
      </c>
      <c r="X6" s="1" t="n">
        <v>3.46</v>
      </c>
      <c r="Y6" s="1" t="n">
        <f aca="false">W6*X6</f>
        <v>0.49132</v>
      </c>
      <c r="Z6" s="1" t="s">
        <v>48</v>
      </c>
      <c r="AF6" s="1" t="s">
        <v>76</v>
      </c>
      <c r="AG6" s="1" t="n">
        <v>0.232</v>
      </c>
      <c r="AH6" s="1" t="n">
        <v>58</v>
      </c>
      <c r="AI6" s="1" t="n">
        <f aca="false">AG6*AH6</f>
        <v>13.456</v>
      </c>
      <c r="AJ6" s="1" t="n">
        <v>1.086</v>
      </c>
      <c r="AK6" s="1" t="n">
        <v>85</v>
      </c>
      <c r="AL6" s="1" t="n">
        <f aca="false">AJ6*AK6</f>
        <v>92.31</v>
      </c>
      <c r="AM6" s="1" t="n">
        <v>0.11</v>
      </c>
      <c r="AN6" s="1" t="n">
        <v>3.27</v>
      </c>
      <c r="AO6" s="1" t="n">
        <f aca="false">AM6*AN6</f>
        <v>0.3597</v>
      </c>
      <c r="AP6" s="1"/>
      <c r="AQ6" s="1"/>
      <c r="AR6" s="1"/>
      <c r="AS6" s="1" t="n">
        <v>0.147</v>
      </c>
      <c r="AT6" s="1" t="n">
        <v>13.5</v>
      </c>
      <c r="AU6" s="1" t="n">
        <f aca="false">AS6*AT6</f>
        <v>1.9845</v>
      </c>
      <c r="AV6" s="1" t="n">
        <v>0.535</v>
      </c>
      <c r="AW6" s="1" t="n">
        <v>12.9</v>
      </c>
      <c r="AX6" s="1" t="n">
        <f aca="false">AV6*AW6</f>
        <v>6.9015</v>
      </c>
      <c r="AY6" s="1" t="n">
        <v>0.46</v>
      </c>
      <c r="AZ6" s="1" t="n">
        <v>2.42</v>
      </c>
      <c r="BA6" s="1" t="n">
        <f aca="false">AY6*AZ6</f>
        <v>1.1132</v>
      </c>
      <c r="BB6" s="1" t="n">
        <v>0.419</v>
      </c>
      <c r="BC6" s="1" t="n">
        <v>7.11</v>
      </c>
      <c r="BD6" s="1" t="n">
        <f aca="false">BB6*5</f>
        <v>2.095</v>
      </c>
      <c r="BE6" s="1" t="s">
        <v>76</v>
      </c>
      <c r="BI6" s="0" t="s">
        <v>118</v>
      </c>
    </row>
    <row r="7" customFormat="false" ht="12.75" hidden="false" customHeight="false" outlineLevel="0" collapsed="false">
      <c r="A7" s="1" t="s">
        <v>50</v>
      </c>
      <c r="B7" s="1" t="n">
        <v>0.097</v>
      </c>
      <c r="C7" s="1" t="n">
        <v>20</v>
      </c>
      <c r="D7" s="1" t="n">
        <f aca="false">B7*C7</f>
        <v>1.94</v>
      </c>
      <c r="E7" s="1" t="n">
        <v>0.172</v>
      </c>
      <c r="F7" s="1" t="n">
        <v>4</v>
      </c>
      <c r="G7" s="1" t="n">
        <f aca="false">E7*F7</f>
        <v>0.688</v>
      </c>
      <c r="H7" s="1" t="n">
        <v>0.026</v>
      </c>
      <c r="I7" s="1" t="n">
        <v>0.0005</v>
      </c>
      <c r="J7" s="1" t="n">
        <f aca="false">H7*I7</f>
        <v>1.3E-005</v>
      </c>
      <c r="K7" s="1" t="n">
        <v>0.0005</v>
      </c>
      <c r="L7" s="1" t="n">
        <v>0.0005</v>
      </c>
      <c r="M7" s="1" t="n">
        <f aca="false">K7*L7</f>
        <v>2.5E-007</v>
      </c>
      <c r="N7" s="1" t="n">
        <v>0.0005</v>
      </c>
      <c r="O7" s="1" t="n">
        <v>0.001</v>
      </c>
      <c r="P7" s="1" t="n">
        <f aca="false">N7*O7</f>
        <v>5E-007</v>
      </c>
      <c r="Q7" s="1" t="n">
        <v>0.135</v>
      </c>
      <c r="R7" s="1" t="n">
        <v>0.23</v>
      </c>
      <c r="S7" s="1" t="n">
        <f aca="false">Q7*R7</f>
        <v>0.03105</v>
      </c>
      <c r="T7" s="1" t="n">
        <v>0.08</v>
      </c>
      <c r="U7" s="1" t="n">
        <v>0.0005</v>
      </c>
      <c r="V7" s="1" t="n">
        <f aca="false">T7*U7</f>
        <v>4E-005</v>
      </c>
      <c r="W7" s="1" t="n">
        <v>0.191</v>
      </c>
      <c r="X7" s="1" t="n">
        <v>18</v>
      </c>
      <c r="Y7" s="1" t="n">
        <f aca="false">W7*X7</f>
        <v>3.438</v>
      </c>
      <c r="Z7" s="1" t="s">
        <v>50</v>
      </c>
      <c r="AF7" s="0" t="s">
        <v>119</v>
      </c>
      <c r="AG7" s="1" t="n">
        <f aca="false">MEDIAN(AG5:AG6)</f>
        <v>0.206</v>
      </c>
      <c r="AH7" s="1" t="n">
        <f aca="false">MEDIAN(AH5:AH6)</f>
        <v>69</v>
      </c>
      <c r="AI7" s="1" t="n">
        <f aca="false">MEDIAN(AI5:AI6)</f>
        <v>13.928</v>
      </c>
      <c r="AJ7" s="1" t="n">
        <f aca="false">MEDIAN(AJ5:AJ6)</f>
        <v>0.65</v>
      </c>
      <c r="AK7" s="1" t="n">
        <f aca="false">MEDIAN(AK5:AK6)</f>
        <v>142.5</v>
      </c>
      <c r="AL7" s="1" t="n">
        <f aca="false">MEDIAN(AL5:AL6)</f>
        <v>67.555</v>
      </c>
      <c r="AM7" s="1" t="n">
        <f aca="false">MEDIAN(AM5:AM6)</f>
        <v>0.2305</v>
      </c>
      <c r="AN7" s="1" t="n">
        <f aca="false">MEDIAN(AN5:AN6)</f>
        <v>1.63525</v>
      </c>
      <c r="AO7" s="1" t="n">
        <f aca="false">MEDIAN(AO5:AO6)</f>
        <v>0.17993775</v>
      </c>
      <c r="AP7" s="1" t="n">
        <f aca="false">MEDIAN(AP5:AP6)</f>
        <v>0.0005</v>
      </c>
      <c r="AQ7" s="1" t="n">
        <f aca="false">MEDIAN(AQ5:AQ6)</f>
        <v>0.0005</v>
      </c>
      <c r="AR7" s="1" t="n">
        <f aca="false">MEDIAN(AR5:AR6)</f>
        <v>2.5E-007</v>
      </c>
      <c r="AS7" s="1" t="n">
        <f aca="false">MEDIAN(AS5:AS6)</f>
        <v>0.2095</v>
      </c>
      <c r="AT7" s="1" t="n">
        <f aca="false">MEDIAN(AT5:AT6)</f>
        <v>6.75025</v>
      </c>
      <c r="AU7" s="1" t="n">
        <f aca="false">MEDIAN(AU5:AU6)</f>
        <v>0.992318</v>
      </c>
      <c r="AV7" s="1" t="n">
        <f aca="false">MEDIAN(AV5:AV6)</f>
        <v>0.49765</v>
      </c>
      <c r="AW7" s="1" t="n">
        <f aca="false">MEDIAN(AW5:AW6)</f>
        <v>16.5</v>
      </c>
      <c r="AX7" s="1" t="n">
        <f aca="false">MEDIAN(AX5:AX6)</f>
        <v>8.076765</v>
      </c>
      <c r="AY7" s="1" t="n">
        <f aca="false">MEDIAN(AY5:AY6)</f>
        <v>0.46</v>
      </c>
      <c r="AZ7" s="1" t="n">
        <f aca="false">MEDIAN(AZ5:AZ6)</f>
        <v>2.42</v>
      </c>
      <c r="BA7" s="1" t="n">
        <f aca="false">MEDIAN(BA5:BA6)</f>
        <v>1.1132</v>
      </c>
      <c r="BB7" s="1" t="n">
        <f aca="false">MEDIAN(BB5:BB6)</f>
        <v>0.424</v>
      </c>
      <c r="BC7" s="1" t="n">
        <f aca="false">MEDIAN(BC5:BC6)</f>
        <v>9.905</v>
      </c>
      <c r="BD7" s="1" t="n">
        <f aca="false">MEDIAN(BD5:BD6)</f>
        <v>1.9055</v>
      </c>
      <c r="BE7" s="1"/>
    </row>
    <row r="8" customFormat="false" ht="12.75" hidden="false" customHeight="false" outlineLevel="0" collapsed="false">
      <c r="A8" s="1" t="s">
        <v>56</v>
      </c>
      <c r="B8" s="1" t="n">
        <v>0.21</v>
      </c>
      <c r="C8" s="1" t="n">
        <v>46</v>
      </c>
      <c r="D8" s="1" t="n">
        <f aca="false">B8*C8</f>
        <v>9.66</v>
      </c>
      <c r="E8" s="1" t="n">
        <v>0.299</v>
      </c>
      <c r="F8" s="1" t="n">
        <v>78</v>
      </c>
      <c r="G8" s="1" t="n">
        <f aca="false">E8*F8</f>
        <v>23.322</v>
      </c>
      <c r="H8" s="1"/>
      <c r="I8" s="1"/>
      <c r="J8" s="1"/>
      <c r="K8" s="1" t="n">
        <v>0.257</v>
      </c>
      <c r="L8" s="1" t="n">
        <v>10</v>
      </c>
      <c r="M8" s="1" t="n">
        <f aca="false">K8*L8</f>
        <v>2.57</v>
      </c>
      <c r="N8" s="1" t="n">
        <v>0.31</v>
      </c>
      <c r="O8" s="1" t="n">
        <v>54.7</v>
      </c>
      <c r="P8" s="1" t="n">
        <f aca="false">N8*O8</f>
        <v>16.957</v>
      </c>
      <c r="Q8" s="1" t="n">
        <v>0.408</v>
      </c>
      <c r="R8" s="1" t="n">
        <v>38.6</v>
      </c>
      <c r="S8" s="1" t="n">
        <f aca="false">Q8*R8</f>
        <v>15.7488</v>
      </c>
      <c r="T8" s="1" t="n">
        <v>0.29</v>
      </c>
      <c r="U8" s="1" t="n">
        <v>3</v>
      </c>
      <c r="V8" s="1" t="n">
        <f aca="false">T8*U8</f>
        <v>0.87</v>
      </c>
      <c r="W8" s="1" t="n">
        <v>0.368</v>
      </c>
      <c r="X8" s="1" t="n">
        <v>25.4</v>
      </c>
      <c r="Y8" s="1" t="n">
        <f aca="false">W8*X8</f>
        <v>9.3472</v>
      </c>
      <c r="Z8" s="1" t="s">
        <v>56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 t="s">
        <v>54</v>
      </c>
      <c r="B9" s="1" t="n">
        <v>0.388</v>
      </c>
      <c r="C9" s="1" t="n">
        <v>35</v>
      </c>
      <c r="D9" s="1" t="n">
        <f aca="false">B9*C9</f>
        <v>13.58</v>
      </c>
      <c r="E9" s="1" t="n">
        <v>0.461</v>
      </c>
      <c r="F9" s="1" t="n">
        <v>15</v>
      </c>
      <c r="G9" s="1" t="n">
        <f aca="false">E9*F9</f>
        <v>6.915</v>
      </c>
      <c r="H9" s="1" t="n">
        <v>0.937</v>
      </c>
      <c r="I9" s="1" t="n">
        <v>1.48</v>
      </c>
      <c r="J9" s="1" t="n">
        <f aca="false">H9*I9</f>
        <v>1.38676</v>
      </c>
      <c r="K9" s="1" t="n">
        <v>0.234</v>
      </c>
      <c r="L9" s="1" t="n">
        <v>5.8</v>
      </c>
      <c r="M9" s="1" t="n">
        <f aca="false">K9*L9</f>
        <v>1.3572</v>
      </c>
      <c r="N9" s="1" t="n">
        <v>0.429</v>
      </c>
      <c r="O9" s="1" t="n">
        <v>59</v>
      </c>
      <c r="P9" s="1" t="n">
        <f aca="false">N9*O9</f>
        <v>25.311</v>
      </c>
      <c r="Q9" s="1" t="n">
        <v>0.152</v>
      </c>
      <c r="R9" s="1" t="n">
        <v>2.87</v>
      </c>
      <c r="S9" s="1" t="n">
        <f aca="false">Q9*R9</f>
        <v>0.43624</v>
      </c>
      <c r="T9" s="1" t="n">
        <v>0.032</v>
      </c>
      <c r="U9" s="1" t="n">
        <v>0.41</v>
      </c>
      <c r="V9" s="1" t="n">
        <f aca="false">T9*U9</f>
        <v>0.01312</v>
      </c>
      <c r="W9" s="1" t="n">
        <v>0.214</v>
      </c>
      <c r="X9" s="1" t="n">
        <v>20</v>
      </c>
      <c r="Y9" s="1" t="n">
        <f aca="false">W9*X9</f>
        <v>4.28</v>
      </c>
      <c r="Z9" s="1" t="s">
        <v>54</v>
      </c>
      <c r="AF9" s="1" t="s">
        <v>120</v>
      </c>
      <c r="AG9" s="1" t="s">
        <v>2</v>
      </c>
      <c r="AH9" s="1" t="s">
        <v>3</v>
      </c>
      <c r="AI9" s="1" t="s">
        <v>4</v>
      </c>
      <c r="AJ9" s="1" t="s">
        <v>98</v>
      </c>
      <c r="AK9" s="1" t="s">
        <v>99</v>
      </c>
      <c r="AL9" s="1" t="s">
        <v>100</v>
      </c>
      <c r="AM9" s="1" t="s">
        <v>101</v>
      </c>
      <c r="AN9" s="1" t="s">
        <v>102</v>
      </c>
      <c r="AO9" s="1" t="s">
        <v>103</v>
      </c>
      <c r="AP9" s="1" t="s">
        <v>104</v>
      </c>
      <c r="AQ9" s="1" t="s">
        <v>105</v>
      </c>
      <c r="AR9" s="1" t="s">
        <v>106</v>
      </c>
      <c r="AS9" s="1" t="s">
        <v>107</v>
      </c>
      <c r="AT9" s="1" t="s">
        <v>108</v>
      </c>
      <c r="AU9" s="1" t="s">
        <v>109</v>
      </c>
      <c r="AV9" s="1" t="s">
        <v>110</v>
      </c>
      <c r="AW9" s="1" t="s">
        <v>111</v>
      </c>
      <c r="AX9" s="1" t="s">
        <v>112</v>
      </c>
      <c r="AY9" s="1" t="s">
        <v>113</v>
      </c>
      <c r="AZ9" s="1" t="s">
        <v>114</v>
      </c>
      <c r="BA9" s="1" t="s">
        <v>115</v>
      </c>
      <c r="BB9" s="1" t="s">
        <v>5</v>
      </c>
      <c r="BC9" s="1" t="s">
        <v>6</v>
      </c>
      <c r="BD9" s="1" t="s">
        <v>7</v>
      </c>
      <c r="BE9" s="1" t="s">
        <v>8</v>
      </c>
      <c r="BI9" s="0" t="s">
        <v>120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  <c r="CH9" s="0" t="s">
        <v>8</v>
      </c>
    </row>
    <row r="10" customFormat="false" ht="12.75" hidden="false" customHeight="false" outlineLevel="0" collapsed="false">
      <c r="A10" s="2" t="s">
        <v>119</v>
      </c>
      <c r="B10" s="0" t="n">
        <f aca="false">MEDIAN(B4:B9)</f>
        <v>0.166</v>
      </c>
      <c r="C10" s="0" t="n">
        <f aca="false">MEDIAN(C4:C9)</f>
        <v>27.5</v>
      </c>
      <c r="D10" s="0" t="n">
        <f aca="false">MEDIAN(D4:D9)</f>
        <v>5.8</v>
      </c>
      <c r="E10" s="0" t="n">
        <f aca="false">MEDIAN(E4:E9)</f>
        <v>0.38</v>
      </c>
      <c r="F10" s="0" t="n">
        <f aca="false">MEDIAN(F4:F9)</f>
        <v>9.5</v>
      </c>
      <c r="G10" s="0" t="n">
        <f aca="false">MEDIAN(G4:G9)</f>
        <v>2.616</v>
      </c>
      <c r="H10" s="0" t="n">
        <f aca="false">MEDIAN(H4:H9)</f>
        <v>2.1555</v>
      </c>
      <c r="I10" s="0" t="n">
        <f aca="false">MEDIAN(I4:I9)</f>
        <v>0.32</v>
      </c>
      <c r="J10" s="0" t="n">
        <f aca="false">MEDIAN(J4:J9)</f>
        <v>1.26263</v>
      </c>
      <c r="K10" s="0" t="n">
        <f aca="false">MEDIAN(K4:K9)</f>
        <v>0.089</v>
      </c>
      <c r="L10" s="0" t="n">
        <f aca="false">MEDIAN(L4:L9)</f>
        <v>0.7</v>
      </c>
      <c r="M10" s="0" t="n">
        <f aca="false">MEDIAN(M4:M9)</f>
        <v>0.0308</v>
      </c>
      <c r="N10" s="0" t="n">
        <f aca="false">MEDIAN(N4:N9)</f>
        <v>0.429</v>
      </c>
      <c r="O10" s="0" t="n">
        <f aca="false">MEDIAN(O4:O9)</f>
        <v>8.94</v>
      </c>
      <c r="P10" s="0" t="n">
        <f aca="false">MEDIAN(P4:P9)</f>
        <v>5.20308</v>
      </c>
      <c r="Q10" s="0" t="n">
        <f aca="false">MEDIAN(Q4:Q9)</f>
        <v>0.28</v>
      </c>
      <c r="R10" s="0" t="n">
        <f aca="false">MEDIAN(R4:R9)</f>
        <v>3.085</v>
      </c>
      <c r="S10" s="0" t="n">
        <f aca="false">MEDIAN(S4:S9)</f>
        <v>0.53265</v>
      </c>
      <c r="T10" s="0" t="n">
        <f aca="false">MEDIAN(T4:T9)</f>
        <v>0.205</v>
      </c>
      <c r="U10" s="0" t="n">
        <f aca="false">MEDIAN(U4:U9)</f>
        <v>0.2465</v>
      </c>
      <c r="V10" s="0" t="n">
        <f aca="false">MEDIAN(V4:V9)</f>
        <v>0.022745</v>
      </c>
      <c r="W10" s="0" t="n">
        <f aca="false">MEDIAN(W4:W9)</f>
        <v>0.171</v>
      </c>
      <c r="X10" s="0" t="n">
        <f aca="false">MEDIAN(X4:X9)</f>
        <v>19</v>
      </c>
      <c r="Y10" s="0" t="n">
        <f aca="false">MEDIAN(Y4:Y9)</f>
        <v>3.229</v>
      </c>
      <c r="AF10" s="1" t="s">
        <v>60</v>
      </c>
      <c r="AG10" s="1" t="n">
        <v>0.199</v>
      </c>
      <c r="AH10" s="1" t="n">
        <v>1</v>
      </c>
      <c r="AI10" s="1" t="n">
        <f aca="false">AG10*AH10</f>
        <v>0.199</v>
      </c>
      <c r="AJ10" s="1" t="n">
        <v>0.341</v>
      </c>
      <c r="AK10" s="1" t="n">
        <v>0.8</v>
      </c>
      <c r="AL10" s="1" t="n">
        <f aca="false">AJ10*AK10</f>
        <v>0.2728</v>
      </c>
      <c r="AM10" s="1" t="n">
        <v>2.248</v>
      </c>
      <c r="AN10" s="1" t="n">
        <v>2.8</v>
      </c>
      <c r="AO10" s="1" t="n">
        <f aca="false">AM10*AN10</f>
        <v>6.2944</v>
      </c>
      <c r="AP10" s="1" t="n">
        <v>0.135</v>
      </c>
      <c r="AQ10" s="1" t="n">
        <v>0.47</v>
      </c>
      <c r="AR10" s="1" t="n">
        <f aca="false">AP10*AQ10</f>
        <v>0.06345</v>
      </c>
      <c r="AS10" s="1" t="n">
        <v>2.413</v>
      </c>
      <c r="AT10" s="1" t="n">
        <v>1.66</v>
      </c>
      <c r="AU10" s="1" t="n">
        <f aca="false">AS10*AT10</f>
        <v>4.00558</v>
      </c>
      <c r="AV10" s="1" t="n">
        <v>1.392</v>
      </c>
      <c r="AW10" s="1" t="n">
        <v>0.65</v>
      </c>
      <c r="AX10" s="1" t="n">
        <f aca="false">AV10*AW10</f>
        <v>0.9048</v>
      </c>
      <c r="AY10" s="1" t="n">
        <v>0.17</v>
      </c>
      <c r="AZ10" s="1" t="n">
        <v>0.0005</v>
      </c>
      <c r="BA10" s="1" t="n">
        <f aca="false">AY10*AZ10</f>
        <v>8.5E-005</v>
      </c>
      <c r="BB10" s="1" t="n">
        <v>0.22</v>
      </c>
      <c r="BC10" s="1" t="n">
        <v>0.0005</v>
      </c>
      <c r="BD10" s="1" t="n">
        <f aca="false">BB10*2</f>
        <v>0.44</v>
      </c>
      <c r="BE10" s="1" t="s">
        <v>60</v>
      </c>
      <c r="BI10" s="0" t="s">
        <v>80</v>
      </c>
      <c r="BJ10" s="0" t="n">
        <v>0.361</v>
      </c>
      <c r="BK10" s="0" t="n">
        <v>0.6</v>
      </c>
      <c r="BL10" s="0" t="n">
        <f aca="false">BJ10*BK10</f>
        <v>0.2166</v>
      </c>
      <c r="BM10" s="0" t="n">
        <v>0.459</v>
      </c>
      <c r="BN10" s="0" t="n">
        <v>1</v>
      </c>
      <c r="BO10" s="0" t="n">
        <f aca="false">BM10*BN10</f>
        <v>0.459</v>
      </c>
      <c r="BP10" s="0" t="n">
        <v>1.43</v>
      </c>
      <c r="BQ10" s="0" t="n">
        <v>4.7</v>
      </c>
      <c r="BR10" s="0" t="n">
        <f aca="false">BP10*BQ10</f>
        <v>6.721</v>
      </c>
      <c r="BV10" s="0" t="n">
        <v>0.179</v>
      </c>
      <c r="BW10" s="0" t="n">
        <v>0.0005</v>
      </c>
      <c r="BX10" s="0" t="n">
        <f aca="false">BV10*BW10</f>
        <v>8.95E-005</v>
      </c>
      <c r="BY10" s="0" t="n">
        <v>0.474</v>
      </c>
      <c r="BZ10" s="0" t="n">
        <v>0.49</v>
      </c>
      <c r="CA10" s="0" t="n">
        <f aca="false">BY10*BZ10</f>
        <v>0.23226</v>
      </c>
      <c r="CB10" s="0" t="n">
        <v>0.04</v>
      </c>
      <c r="CC10" s="0" t="n">
        <v>1.92</v>
      </c>
      <c r="CD10" s="0" t="n">
        <f aca="false">CB10*CC10</f>
        <v>0.0768</v>
      </c>
      <c r="CE10" s="0" t="n">
        <v>0.228</v>
      </c>
      <c r="CF10" s="0" t="n">
        <v>0.24</v>
      </c>
      <c r="CG10" s="0" t="n">
        <f aca="false">CE10*3</f>
        <v>0.684</v>
      </c>
      <c r="CH10" s="0" t="s">
        <v>84</v>
      </c>
    </row>
    <row r="11" customFormat="false" ht="12.75" hidden="false" customHeight="false" outlineLevel="0" collapsed="false">
      <c r="AF11" s="1" t="s">
        <v>62</v>
      </c>
      <c r="AG11" s="1" t="n">
        <v>0.192</v>
      </c>
      <c r="AH11" s="1" t="n">
        <v>110</v>
      </c>
      <c r="AI11" s="1" t="n">
        <f aca="false">AG11*AH11</f>
        <v>21.12</v>
      </c>
      <c r="AJ11" s="1"/>
      <c r="AK11" s="1"/>
      <c r="AL11" s="1"/>
      <c r="AM11" s="1" t="n">
        <v>0.726</v>
      </c>
      <c r="AN11" s="1" t="n">
        <v>10.6</v>
      </c>
      <c r="AO11" s="1" t="n">
        <f aca="false">AM11*AN11</f>
        <v>7.6956</v>
      </c>
      <c r="AP11" s="1" t="n">
        <v>0.014</v>
      </c>
      <c r="AQ11" s="1" t="n">
        <v>2.2</v>
      </c>
      <c r="AR11" s="1" t="n">
        <f aca="false">AP11*AQ11</f>
        <v>0.0308</v>
      </c>
      <c r="AS11" s="1" t="n">
        <v>0.343</v>
      </c>
      <c r="AT11" s="1" t="n">
        <v>0.0005</v>
      </c>
      <c r="AU11" s="1" t="n">
        <f aca="false">AS11*AT11</f>
        <v>0.0001715</v>
      </c>
      <c r="AV11" s="1" t="n">
        <v>0.487</v>
      </c>
      <c r="AW11" s="1" t="n">
        <v>0.0005</v>
      </c>
      <c r="AX11" s="1" t="n">
        <f aca="false">AV11*AW11</f>
        <v>0.0002435</v>
      </c>
      <c r="AY11" s="1"/>
      <c r="AZ11" s="1"/>
      <c r="BA11" s="1"/>
      <c r="BB11" s="1" t="n">
        <v>0.4</v>
      </c>
      <c r="BC11" s="1" t="n">
        <v>0.0005</v>
      </c>
      <c r="BD11" s="1" t="n">
        <f aca="false">BB11*3</f>
        <v>1.2</v>
      </c>
      <c r="BE11" s="1" t="s">
        <v>62</v>
      </c>
      <c r="BI11" s="0" t="s">
        <v>84</v>
      </c>
      <c r="BJ11" s="0" t="n">
        <v>0.097</v>
      </c>
      <c r="BK11" s="0" t="n">
        <v>3.2</v>
      </c>
      <c r="BL11" s="0" t="n">
        <f aca="false">BJ11*BK11</f>
        <v>0.3104</v>
      </c>
      <c r="BM11" s="0" t="n">
        <v>0.0001</v>
      </c>
      <c r="BN11" s="0" t="n">
        <v>0.0001</v>
      </c>
      <c r="BO11" s="0" t="n">
        <f aca="false">BM11*BN11</f>
        <v>1E-008</v>
      </c>
      <c r="BP11" s="0" t="n">
        <v>0.164</v>
      </c>
      <c r="BQ11" s="0" t="n">
        <v>81.5</v>
      </c>
      <c r="BR11" s="0" t="n">
        <f aca="false">BP11*BQ11</f>
        <v>13.366</v>
      </c>
      <c r="BV11" s="0" t="n">
        <v>0.183</v>
      </c>
      <c r="BW11" s="0" t="n">
        <v>0.0005</v>
      </c>
      <c r="BX11" s="0" t="n">
        <f aca="false">BV11*BW11</f>
        <v>9.15E-005</v>
      </c>
      <c r="BY11" s="0" t="n">
        <v>1.24</v>
      </c>
      <c r="BZ11" s="0" t="n">
        <v>0.0005</v>
      </c>
      <c r="CA11" s="0" t="n">
        <f aca="false">BY11*BZ11</f>
        <v>0.00062</v>
      </c>
      <c r="CB11" s="0" t="n">
        <v>0.47</v>
      </c>
      <c r="CC11" s="0" t="n">
        <v>0.89</v>
      </c>
      <c r="CD11" s="0" t="n">
        <f aca="false">CB11*CC11</f>
        <v>0.4183</v>
      </c>
      <c r="CE11" s="0" t="n">
        <v>0.38</v>
      </c>
      <c r="CF11" s="0" t="n">
        <v>0.18</v>
      </c>
      <c r="CG11" s="0" t="n">
        <f aca="false">CE11*4</f>
        <v>1.52</v>
      </c>
      <c r="CH11" s="0" t="s">
        <v>82</v>
      </c>
    </row>
    <row r="12" customFormat="false" ht="12.75" hidden="false" customHeight="false" outlineLevel="0" collapsed="false"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  <c r="BI12" s="0" t="s">
        <v>82</v>
      </c>
      <c r="BJ12" s="0" t="n">
        <v>0.157</v>
      </c>
      <c r="BK12" s="0" t="n">
        <v>6</v>
      </c>
      <c r="BL12" s="0" t="n">
        <f aca="false">BJ12*BK12</f>
        <v>0.942</v>
      </c>
      <c r="BM12" s="0" t="n">
        <v>0.375</v>
      </c>
      <c r="BN12" s="0" t="n">
        <v>3</v>
      </c>
      <c r="BO12" s="0" t="n">
        <f aca="false">BM12*BN12</f>
        <v>1.125</v>
      </c>
      <c r="BP12" s="0" t="n">
        <v>0.883</v>
      </c>
      <c r="BQ12" s="0" t="n">
        <v>1.68</v>
      </c>
      <c r="BR12" s="0" t="n">
        <f aca="false">BP12*BQ12</f>
        <v>1.48344</v>
      </c>
      <c r="BV12" s="0" t="n">
        <v>0.657</v>
      </c>
      <c r="BW12" s="0" t="n">
        <v>1.09</v>
      </c>
      <c r="BX12" s="0" t="n">
        <f aca="false">BV12*BW12</f>
        <v>0.71613</v>
      </c>
      <c r="BY12" s="0" t="n">
        <v>0.942</v>
      </c>
      <c r="BZ12" s="0" t="n">
        <v>20.1</v>
      </c>
      <c r="CA12" s="0" t="n">
        <f aca="false">BY12*BZ12</f>
        <v>18.9342</v>
      </c>
      <c r="CB12" s="0" t="n">
        <v>0.78</v>
      </c>
      <c r="CC12" s="0" t="n">
        <v>3.07</v>
      </c>
      <c r="CD12" s="0" t="n">
        <f aca="false">CB12*CC12</f>
        <v>2.3946</v>
      </c>
      <c r="CE12" s="0" t="n">
        <v>0.505</v>
      </c>
      <c r="CF12" s="0" t="n">
        <v>9.68</v>
      </c>
      <c r="CG12" s="0" t="n">
        <f aca="false">CE12*5</f>
        <v>2.525</v>
      </c>
      <c r="CH12" s="0" t="s">
        <v>94</v>
      </c>
    </row>
    <row r="13" customFormat="false" ht="12.75" hidden="false" customHeight="false" outlineLevel="0" collapsed="false">
      <c r="A13" s="1" t="s">
        <v>120</v>
      </c>
      <c r="B13" s="1" t="s">
        <v>2</v>
      </c>
      <c r="C13" s="1" t="s">
        <v>3</v>
      </c>
      <c r="D13" s="1" t="s">
        <v>4</v>
      </c>
      <c r="E13" s="1" t="s">
        <v>98</v>
      </c>
      <c r="F13" s="1" t="s">
        <v>99</v>
      </c>
      <c r="G13" s="1" t="s">
        <v>100</v>
      </c>
      <c r="H13" s="1" t="s">
        <v>101</v>
      </c>
      <c r="I13" s="1" t="s">
        <v>102</v>
      </c>
      <c r="J13" s="1" t="s">
        <v>103</v>
      </c>
      <c r="K13" s="1" t="s">
        <v>104</v>
      </c>
      <c r="L13" s="1" t="s">
        <v>105</v>
      </c>
      <c r="M13" s="1" t="s">
        <v>106</v>
      </c>
      <c r="N13" s="1" t="s">
        <v>107</v>
      </c>
      <c r="O13" s="1" t="s">
        <v>108</v>
      </c>
      <c r="P13" s="1" t="s">
        <v>109</v>
      </c>
      <c r="Q13" s="1" t="s">
        <v>110</v>
      </c>
      <c r="R13" s="1" t="s">
        <v>111</v>
      </c>
      <c r="S13" s="1" t="s">
        <v>112</v>
      </c>
      <c r="T13" s="1" t="s">
        <v>113</v>
      </c>
      <c r="U13" s="1" t="s">
        <v>114</v>
      </c>
      <c r="V13" s="1" t="s">
        <v>115</v>
      </c>
      <c r="W13" s="1" t="s">
        <v>5</v>
      </c>
      <c r="X13" s="1" t="s">
        <v>6</v>
      </c>
      <c r="Y13" s="1" t="s">
        <v>7</v>
      </c>
      <c r="Z13" s="1" t="s">
        <v>8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  <c r="BI13" s="0" t="s">
        <v>88</v>
      </c>
      <c r="BJ13" s="0" t="n">
        <v>0.453</v>
      </c>
      <c r="BK13" s="0" t="n">
        <v>0.1</v>
      </c>
      <c r="BL13" s="0" t="n">
        <f aca="false">BJ13*BK13</f>
        <v>0.0453</v>
      </c>
      <c r="BP13" s="0" t="n">
        <v>0.061</v>
      </c>
      <c r="BQ13" s="0" t="n">
        <v>0.0005</v>
      </c>
      <c r="BR13" s="0" t="n">
        <f aca="false">BP13*BQ13</f>
        <v>3.05E-005</v>
      </c>
      <c r="BV13" s="0" t="n">
        <v>0.31</v>
      </c>
      <c r="BW13" s="0" t="n">
        <v>0.0005</v>
      </c>
      <c r="BX13" s="0" t="n">
        <f aca="false">BV13*BW13</f>
        <v>0.000155</v>
      </c>
      <c r="BY13" s="0" t="n">
        <v>0.469</v>
      </c>
      <c r="BZ13" s="0" t="n">
        <v>0.83</v>
      </c>
      <c r="CA13" s="0" t="n">
        <f aca="false">BY13*BZ13</f>
        <v>0.38927</v>
      </c>
      <c r="CB13" s="0" t="n">
        <v>0.52</v>
      </c>
      <c r="CC13" s="0" t="n">
        <v>0.13</v>
      </c>
      <c r="CD13" s="0" t="n">
        <f aca="false">CB13*CC13</f>
        <v>0.0676</v>
      </c>
      <c r="CE13" s="0" t="n">
        <v>0.565</v>
      </c>
      <c r="CF13" s="0" t="n">
        <v>0.72</v>
      </c>
      <c r="CG13" s="0" t="n">
        <f aca="false">CE13*6</f>
        <v>3.39</v>
      </c>
      <c r="CH13" s="0" t="s">
        <v>88</v>
      </c>
    </row>
    <row r="14" customFormat="false" ht="12.75" hidden="false" customHeight="false" outlineLevel="0" collapsed="false">
      <c r="A14" s="1" t="s">
        <v>10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255</v>
      </c>
      <c r="O14" s="1" t="n">
        <v>0.18</v>
      </c>
      <c r="P14" s="1" t="n">
        <f aca="false">N14*O14</f>
        <v>0.0459</v>
      </c>
      <c r="Q14" s="1" t="n">
        <v>0.802</v>
      </c>
      <c r="R14" s="1" t="n">
        <v>1.28</v>
      </c>
      <c r="S14" s="1" t="n">
        <f aca="false">Q14*R14</f>
        <v>1.02656</v>
      </c>
      <c r="T14" s="1" t="n">
        <v>0.41</v>
      </c>
      <c r="U14" s="1" t="n">
        <v>1.33</v>
      </c>
      <c r="V14" s="1" t="n">
        <f aca="false">T14*U14</f>
        <v>0.5453</v>
      </c>
      <c r="W14" s="1" t="n">
        <v>0.15</v>
      </c>
      <c r="X14" s="1" t="n">
        <v>0.0005</v>
      </c>
      <c r="Y14" s="1" t="n">
        <f aca="false">W14*X14</f>
        <v>7.5E-005</v>
      </c>
      <c r="Z14" s="1" t="s">
        <v>10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  <c r="BI14" s="0" t="s">
        <v>90</v>
      </c>
      <c r="BJ14" s="0" t="n">
        <v>0.444</v>
      </c>
      <c r="BK14" s="0" t="n">
        <v>60</v>
      </c>
      <c r="BL14" s="0" t="n">
        <f aca="false">BJ14*BK14</f>
        <v>26.64</v>
      </c>
      <c r="BM14" s="0" t="n">
        <v>0.206</v>
      </c>
      <c r="BN14" s="0" t="n">
        <v>3.4</v>
      </c>
      <c r="BO14" s="0" t="n">
        <f aca="false">BM14*BN14</f>
        <v>0.7004</v>
      </c>
      <c r="BP14" s="0" t="n">
        <v>1.709</v>
      </c>
      <c r="BQ14" s="0" t="n">
        <v>6.42</v>
      </c>
      <c r="BR14" s="0" t="n">
        <f aca="false">BP14*BQ14</f>
        <v>10.97178</v>
      </c>
      <c r="BY14" s="0" t="n">
        <v>0.713</v>
      </c>
      <c r="BZ14" s="0" t="n">
        <v>0.0005</v>
      </c>
      <c r="CA14" s="0" t="n">
        <f aca="false">BY14*BZ14</f>
        <v>0.0003565</v>
      </c>
      <c r="CB14" s="0" t="n">
        <v>0.79</v>
      </c>
      <c r="CC14" s="0" t="n">
        <v>2.56</v>
      </c>
      <c r="CD14" s="0" t="n">
        <f aca="false">CB14*CC14</f>
        <v>2.0224</v>
      </c>
      <c r="CE14" s="0" t="n">
        <v>0.1414</v>
      </c>
      <c r="CF14" s="0" t="n">
        <v>1.77</v>
      </c>
      <c r="CG14" s="0" t="n">
        <f aca="false">CE14*7</f>
        <v>0.9898</v>
      </c>
      <c r="CH14" s="0" t="s">
        <v>90</v>
      </c>
    </row>
    <row r="15" customFormat="false" ht="12.75" hidden="false" customHeight="false" outlineLevel="0" collapsed="false">
      <c r="A15" s="1" t="s">
        <v>12</v>
      </c>
      <c r="B15" s="1" t="n">
        <v>0.668</v>
      </c>
      <c r="C15" s="1" t="n">
        <v>65</v>
      </c>
      <c r="D15" s="1" t="n">
        <f aca="false">B15*C15</f>
        <v>43.42</v>
      </c>
      <c r="E15" s="1" t="n">
        <v>0.3</v>
      </c>
      <c r="F15" s="1" t="n">
        <v>20</v>
      </c>
      <c r="G15" s="1" t="n">
        <f aca="false">E15*F15</f>
        <v>6</v>
      </c>
      <c r="H15" s="1" t="n">
        <v>0.999</v>
      </c>
      <c r="I15" s="1" t="n">
        <v>19</v>
      </c>
      <c r="J15" s="1" t="n">
        <f aca="false">H15*I15</f>
        <v>18.981</v>
      </c>
      <c r="K15" s="1" t="n">
        <v>0.018</v>
      </c>
      <c r="L15" s="1" t="n">
        <v>7.12</v>
      </c>
      <c r="M15" s="1" t="n">
        <f aca="false">K15*L15</f>
        <v>0.12816</v>
      </c>
      <c r="N15" s="1" t="n">
        <v>0.612</v>
      </c>
      <c r="O15" s="1" t="n">
        <v>1.75</v>
      </c>
      <c r="P15" s="1" t="n">
        <f aca="false">N15*O15</f>
        <v>1.071</v>
      </c>
      <c r="Q15" s="1" t="n">
        <v>0.199</v>
      </c>
      <c r="R15" s="1" t="n">
        <v>0.16</v>
      </c>
      <c r="S15" s="1" t="n">
        <f aca="false">Q15*R15</f>
        <v>0.03184</v>
      </c>
      <c r="T15" s="1" t="n">
        <v>0.64</v>
      </c>
      <c r="U15" s="1" t="n">
        <v>0.31</v>
      </c>
      <c r="V15" s="1" t="n">
        <f aca="false">T15*U15</f>
        <v>0.1984</v>
      </c>
      <c r="W15" s="1" t="n">
        <v>0.72</v>
      </c>
      <c r="X15" s="1" t="n">
        <v>0.0005</v>
      </c>
      <c r="Y15" s="1" t="n">
        <f aca="false">W15*X15</f>
        <v>0.00036</v>
      </c>
      <c r="Z15" s="1" t="s">
        <v>12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  <c r="BI15" s="0" t="s">
        <v>92</v>
      </c>
      <c r="BJ15" s="0" t="n">
        <v>0.526</v>
      </c>
      <c r="BK15" s="0" t="n">
        <v>45</v>
      </c>
      <c r="BL15" s="0" t="n">
        <f aca="false">BJ15*BK15</f>
        <v>23.67</v>
      </c>
      <c r="BP15" s="0" t="n">
        <v>1.401</v>
      </c>
      <c r="BQ15" s="0" t="n">
        <v>14.3</v>
      </c>
      <c r="BR15" s="0" t="n">
        <f aca="false">BP15*BQ15</f>
        <v>20.0343</v>
      </c>
      <c r="BY15" s="0" t="n">
        <v>0.535</v>
      </c>
      <c r="BZ15" s="0" t="n">
        <v>0.0005</v>
      </c>
      <c r="CA15" s="0" t="n">
        <f aca="false">BY15*BZ15</f>
        <v>0.0002675</v>
      </c>
      <c r="CB15" s="0" t="n">
        <v>0.19</v>
      </c>
      <c r="CC15" s="0" t="n">
        <v>0.13</v>
      </c>
      <c r="CD15" s="0" t="n">
        <f aca="false">CB15*CC15</f>
        <v>0.0247</v>
      </c>
      <c r="CE15" s="0" t="n">
        <v>0.64</v>
      </c>
      <c r="CF15" s="0" t="n">
        <v>1.77</v>
      </c>
      <c r="CG15" s="0" t="n">
        <f aca="false">CE15*8</f>
        <v>5.12</v>
      </c>
      <c r="CH15" s="0" t="s">
        <v>92</v>
      </c>
    </row>
    <row r="16" customFormat="false" ht="12.75" hidden="false" customHeight="false" outlineLevel="0" collapsed="false">
      <c r="A16" s="1" t="s">
        <v>14</v>
      </c>
      <c r="B16" s="1" t="n">
        <v>0.089</v>
      </c>
      <c r="C16" s="1" t="n">
        <v>1.1</v>
      </c>
      <c r="D16" s="1" t="n">
        <f aca="false">B16*C16</f>
        <v>0.0979</v>
      </c>
      <c r="E16" s="1" t="n">
        <v>0.162</v>
      </c>
      <c r="F16" s="1" t="n">
        <v>1.5</v>
      </c>
      <c r="G16" s="1" t="n">
        <f aca="false">E16*F16</f>
        <v>0.243</v>
      </c>
      <c r="H16" s="1" t="n">
        <v>1.064</v>
      </c>
      <c r="I16" s="1" t="n">
        <v>1.56</v>
      </c>
      <c r="J16" s="1" t="n">
        <f aca="false">H16*I16</f>
        <v>1.65984</v>
      </c>
      <c r="K16" s="1" t="n">
        <v>0.012</v>
      </c>
      <c r="L16" s="1" t="n">
        <v>0.8</v>
      </c>
      <c r="M16" s="1" t="n">
        <f aca="false">K16*L16</f>
        <v>0.0096</v>
      </c>
      <c r="N16" s="1" t="n">
        <v>0.254</v>
      </c>
      <c r="O16" s="1" t="n">
        <v>0.21</v>
      </c>
      <c r="P16" s="1" t="n">
        <f aca="false">N16*O16</f>
        <v>0.05334</v>
      </c>
      <c r="Q16" s="1" t="n">
        <v>0.55</v>
      </c>
      <c r="R16" s="1" t="n">
        <v>0.49</v>
      </c>
      <c r="S16" s="1" t="n">
        <f aca="false">Q16*R16</f>
        <v>0.2695</v>
      </c>
      <c r="T16" s="1" t="n">
        <v>0.03</v>
      </c>
      <c r="U16" s="1" t="n">
        <v>0.0005</v>
      </c>
      <c r="V16" s="1" t="n">
        <f aca="false">T16*U16</f>
        <v>1.5E-005</v>
      </c>
      <c r="W16" s="1" t="n">
        <v>0.01</v>
      </c>
      <c r="X16" s="1" t="n">
        <v>0.0005</v>
      </c>
      <c r="Y16" s="1" t="n">
        <f aca="false">W16*X16</f>
        <v>5E-006</v>
      </c>
      <c r="Z16" s="1" t="s">
        <v>1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  <c r="BI16" s="0" t="s">
        <v>86</v>
      </c>
      <c r="BJ16" s="0" t="n">
        <v>4.662</v>
      </c>
      <c r="BK16" s="0" t="n">
        <v>4.4</v>
      </c>
      <c r="BL16" s="0" t="n">
        <f aca="false">BJ16*BK16</f>
        <v>20.5128</v>
      </c>
      <c r="BM16" s="0" t="n">
        <v>0.345</v>
      </c>
      <c r="BN16" s="0" t="n">
        <v>22</v>
      </c>
      <c r="BO16" s="0" t="n">
        <f aca="false">BM16*BN16</f>
        <v>7.59</v>
      </c>
      <c r="BP16" s="0" t="n">
        <v>0.539</v>
      </c>
      <c r="BQ16" s="0" t="n">
        <v>1.17</v>
      </c>
      <c r="BR16" s="0" t="n">
        <f aca="false">BP16*BQ16</f>
        <v>0.63063</v>
      </c>
      <c r="BV16" s="0" t="n">
        <v>0.547</v>
      </c>
      <c r="BW16" s="0" t="n">
        <v>1.99</v>
      </c>
      <c r="BX16" s="0" t="n">
        <f aca="false">BV16*BW16</f>
        <v>1.08853</v>
      </c>
      <c r="BY16" s="0" t="n">
        <v>0.228</v>
      </c>
      <c r="BZ16" s="0" t="n">
        <v>0.0005</v>
      </c>
      <c r="CA16" s="0" t="n">
        <f aca="false">BY16*BZ16</f>
        <v>0.000114</v>
      </c>
      <c r="CB16" s="0" t="n">
        <v>0.222</v>
      </c>
      <c r="CC16" s="0" t="n">
        <v>0.0005</v>
      </c>
      <c r="CD16" s="0" t="n">
        <f aca="false">CB16*CC16</f>
        <v>0.000111</v>
      </c>
      <c r="CE16" s="0" t="n">
        <v>0.321</v>
      </c>
      <c r="CF16" s="0" t="n">
        <v>0.42</v>
      </c>
      <c r="CG16" s="0" t="n">
        <f aca="false">CE16*11</f>
        <v>3.531</v>
      </c>
      <c r="CH16" s="0" t="s">
        <v>86</v>
      </c>
    </row>
    <row r="17" customFormat="false" ht="12.75" hidden="false" customHeight="false" outlineLevel="0" collapsed="false">
      <c r="A17" s="1" t="s">
        <v>34</v>
      </c>
      <c r="B17" s="1" t="n">
        <v>0.524</v>
      </c>
      <c r="C17" s="1" t="n">
        <v>14</v>
      </c>
      <c r="D17" s="1" t="n">
        <f aca="false">B17*C17</f>
        <v>7.336</v>
      </c>
      <c r="E17" s="1" t="n">
        <v>0.048</v>
      </c>
      <c r="F17" s="1" t="n">
        <v>180</v>
      </c>
      <c r="G17" s="1" t="n">
        <f aca="false">E17*F17</f>
        <v>8.64</v>
      </c>
      <c r="H17" s="1" t="n">
        <v>0.425</v>
      </c>
      <c r="I17" s="1" t="n">
        <v>2.16</v>
      </c>
      <c r="J17" s="1" t="n">
        <f aca="false">H17*I17</f>
        <v>0.918</v>
      </c>
      <c r="K17" s="1" t="n">
        <v>0.154</v>
      </c>
      <c r="L17" s="1" t="n">
        <v>0.0005</v>
      </c>
      <c r="M17" s="1" t="n">
        <f aca="false">K17*L17</f>
        <v>7.7E-005</v>
      </c>
      <c r="N17" s="1" t="n">
        <v>0.944</v>
      </c>
      <c r="O17" s="1" t="n">
        <v>0.0005</v>
      </c>
      <c r="P17" s="1" t="n">
        <f aca="false">N17*O17</f>
        <v>0.000472</v>
      </c>
      <c r="Q17" s="1" t="n">
        <v>0.466</v>
      </c>
      <c r="R17" s="1" t="n">
        <v>0.214</v>
      </c>
      <c r="S17" s="1" t="n">
        <f aca="false">Q17*R17</f>
        <v>0.099724</v>
      </c>
      <c r="T17" s="1" t="n">
        <v>0.28</v>
      </c>
      <c r="U17" s="1" t="n">
        <v>0.67</v>
      </c>
      <c r="V17" s="1" t="n">
        <f aca="false">T17*U17</f>
        <v>0.1876</v>
      </c>
      <c r="W17" s="1" t="n">
        <v>0.519</v>
      </c>
      <c r="X17" s="1" t="n">
        <v>0.02</v>
      </c>
      <c r="Y17" s="1" t="n">
        <f aca="false">W17*X17</f>
        <v>0.01038</v>
      </c>
      <c r="Z17" s="1" t="s">
        <v>34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 t="s">
        <v>121</v>
      </c>
      <c r="BJ17" s="0" t="n">
        <f aca="false">MEDIAN(BJ10:BJ16)</f>
        <v>0.444</v>
      </c>
      <c r="BK17" s="0" t="n">
        <f aca="false">MEDIAN(BK10:BK16)</f>
        <v>4.4</v>
      </c>
      <c r="BL17" s="0" t="n">
        <f aca="false">MEDIAN(BL10:BL16)</f>
        <v>0.942</v>
      </c>
      <c r="BM17" s="0" t="n">
        <f aca="false">MEDIAN(BM10:BM16)</f>
        <v>0.345</v>
      </c>
      <c r="BN17" s="0" t="n">
        <f aca="false">MEDIAN(BN10:BN16)</f>
        <v>3</v>
      </c>
      <c r="BO17" s="0" t="n">
        <f aca="false">MEDIAN(BO10:BO16)</f>
        <v>0.7004</v>
      </c>
      <c r="BP17" s="0" t="n">
        <f aca="false">MEDIAN(BP10:BP16)</f>
        <v>0.883</v>
      </c>
      <c r="BQ17" s="0" t="n">
        <f aca="false">MEDIAN(BQ10:BQ16)</f>
        <v>4.7</v>
      </c>
      <c r="BR17" s="0" t="n">
        <f aca="false">MEDIAN(BR10:BR16)</f>
        <v>6.721</v>
      </c>
      <c r="BV17" s="0" t="n">
        <f aca="false">MEDIAN(BV10:BV16)</f>
        <v>0.31</v>
      </c>
      <c r="BW17" s="0" t="n">
        <f aca="false">MEDIAN(BW10:BW16)</f>
        <v>0.0005</v>
      </c>
      <c r="BX17" s="0" t="n">
        <f aca="false">MEDIAN(BX10:BX16)</f>
        <v>0.000155</v>
      </c>
      <c r="BY17" s="0" t="n">
        <f aca="false">MEDIAN(BY10:BY16)</f>
        <v>0.535</v>
      </c>
      <c r="BZ17" s="0" t="n">
        <f aca="false">MEDIAN(BZ10:BZ16)</f>
        <v>0.0005</v>
      </c>
      <c r="CA17" s="0" t="n">
        <f aca="false">MEDIAN(CA10:CA16)</f>
        <v>0.00062</v>
      </c>
      <c r="CB17" s="0" t="n">
        <f aca="false">MEDIAN(CB10:CB16)</f>
        <v>0.47</v>
      </c>
      <c r="CC17" s="0" t="n">
        <f aca="false">MEDIAN(CC10:CC16)</f>
        <v>0.89</v>
      </c>
      <c r="CD17" s="0" t="n">
        <f aca="false">MEDIAN(CD10:CD16)</f>
        <v>0.0768</v>
      </c>
      <c r="CE17" s="0" t="n">
        <f aca="false">MEDIAN(CE10:CE16)</f>
        <v>0.38</v>
      </c>
      <c r="CF17" s="0" t="n">
        <f aca="false">MEDIAN(CF10:CF16)</f>
        <v>0.72</v>
      </c>
      <c r="CG17" s="0" t="n">
        <f aca="false">MEDIAN(CG10:CG16)</f>
        <v>2.525</v>
      </c>
    </row>
    <row r="18" customFormat="false" ht="12.75" hidden="false" customHeight="false" outlineLevel="0" collapsed="false">
      <c r="A18" s="1" t="s">
        <v>36</v>
      </c>
      <c r="B18" s="1" t="n">
        <v>0.099</v>
      </c>
      <c r="C18" s="1" t="n">
        <v>0.7</v>
      </c>
      <c r="D18" s="1" t="n">
        <f aca="false">B18*C18</f>
        <v>0.0693</v>
      </c>
      <c r="E18" s="1" t="n">
        <v>0.383</v>
      </c>
      <c r="F18" s="1" t="n">
        <v>18</v>
      </c>
      <c r="G18" s="1" t="n">
        <f aca="false">E18*F18</f>
        <v>6.894</v>
      </c>
      <c r="H18" s="1" t="n">
        <v>0.069</v>
      </c>
      <c r="I18" s="1" t="n">
        <v>0.65</v>
      </c>
      <c r="J18" s="1" t="n">
        <f aca="false">H18*I18</f>
        <v>0.04485</v>
      </c>
      <c r="K18" s="1" t="n">
        <v>0.44</v>
      </c>
      <c r="L18" s="1" t="n">
        <v>3</v>
      </c>
      <c r="M18" s="1" t="n">
        <f aca="false">K18*L18</f>
        <v>1.32</v>
      </c>
      <c r="N18" s="1" t="n">
        <v>0.223</v>
      </c>
      <c r="O18" s="1" t="n">
        <v>0.0005</v>
      </c>
      <c r="P18" s="1" t="n">
        <f aca="false">N18*O18</f>
        <v>0.0001115</v>
      </c>
      <c r="Q18" s="1" t="n">
        <v>0.505</v>
      </c>
      <c r="R18" s="1" t="n">
        <v>1.11</v>
      </c>
      <c r="S18" s="1" t="n">
        <f aca="false">Q18*R18</f>
        <v>0.56055</v>
      </c>
      <c r="T18" s="1" t="n">
        <v>0.46</v>
      </c>
      <c r="U18" s="1" t="n">
        <v>0.065</v>
      </c>
      <c r="V18" s="1" t="n">
        <f aca="false">T18*U18</f>
        <v>0.0299</v>
      </c>
      <c r="W18" s="1" t="n">
        <v>0.412</v>
      </c>
      <c r="X18" s="1" t="n">
        <v>0.06</v>
      </c>
      <c r="Y18" s="1" t="n">
        <f aca="false">W18*X18</f>
        <v>0.02472</v>
      </c>
      <c r="Z18" s="1" t="s">
        <v>36</v>
      </c>
      <c r="AF18" s="2" t="s">
        <v>121</v>
      </c>
      <c r="AG18" s="0" t="n">
        <f aca="false">MEDIAN(AG10:AG17)</f>
        <v>0.2605</v>
      </c>
      <c r="AH18" s="0" t="n">
        <f aca="false">MEDIAN(AH10:AH17)</f>
        <v>12.4</v>
      </c>
      <c r="AI18" s="0" t="n">
        <f aca="false">MEDIAN(AI10:AI17)</f>
        <v>3.1784</v>
      </c>
      <c r="AJ18" s="0" t="n">
        <f aca="false">MEDIAN(AJ10:AJ17)</f>
        <v>0.162</v>
      </c>
      <c r="AK18" s="0" t="n">
        <f aca="false">MEDIAN(AK10:AK17)</f>
        <v>12</v>
      </c>
      <c r="AL18" s="0" t="n">
        <f aca="false">MEDIAN(AL10:AL17)</f>
        <v>2.206</v>
      </c>
      <c r="AM18" s="0" t="n">
        <f aca="false">MEDIAN(AM10:AM17)</f>
        <v>0.6215</v>
      </c>
      <c r="AN18" s="0" t="n">
        <f aca="false">MEDIAN(AN10:AN17)</f>
        <v>1.185</v>
      </c>
      <c r="AO18" s="0" t="n">
        <f aca="false">MEDIAN(AO10:AO17)</f>
        <v>0.582075</v>
      </c>
      <c r="AP18" s="0" t="n">
        <f aca="false">MEDIAN(AP10:AP17)</f>
        <v>0.032</v>
      </c>
      <c r="AQ18" s="0" t="n">
        <f aca="false">MEDIAN(AQ10:AQ17)</f>
        <v>0.94</v>
      </c>
      <c r="AR18" s="0" t="n">
        <f aca="false">MEDIAN(AR10:AR17)</f>
        <v>0.03719</v>
      </c>
      <c r="AS18" s="0" t="n">
        <f aca="false">MEDIAN(AS10:AS17)</f>
        <v>0.254</v>
      </c>
      <c r="AT18" s="0" t="n">
        <f aca="false">MEDIAN(AT10:AT17)</f>
        <v>0.83025</v>
      </c>
      <c r="AU18" s="0" t="n">
        <f aca="false">MEDIAN(AU10:AU17)</f>
        <v>0.83035775</v>
      </c>
      <c r="AV18" s="0" t="n">
        <f aca="false">MEDIAN(AV10:AV17)</f>
        <v>0.383</v>
      </c>
      <c r="AW18" s="0" t="n">
        <f aca="false">MEDIAN(AW10:AW17)</f>
        <v>0.65</v>
      </c>
      <c r="AX18" s="0" t="n">
        <f aca="false">MEDIAN(AX10:AX17)</f>
        <v>0.49551</v>
      </c>
      <c r="AY18" s="0" t="n">
        <f aca="false">MEDIAN(AY10:AY17)</f>
        <v>0.17</v>
      </c>
      <c r="AZ18" s="0" t="n">
        <f aca="false">MEDIAN(AZ10:AZ17)</f>
        <v>1.81</v>
      </c>
      <c r="BA18" s="0" t="n">
        <f aca="false">MEDIAN(BA10:BA17)</f>
        <v>0.42575</v>
      </c>
      <c r="BB18" s="0" t="n">
        <f aca="false">MEDIAN(BB10:BB17)</f>
        <v>0.214</v>
      </c>
      <c r="BC18" s="0" t="n">
        <f aca="false">MEDIAN(BC10:BC17)</f>
        <v>0.00525</v>
      </c>
      <c r="BD18" s="0" t="n">
        <f aca="false">MEDIAN(BD10:BD17)</f>
        <v>0.98</v>
      </c>
    </row>
    <row r="19" customFormat="false" ht="12.75" hidden="false" customHeight="false" outlineLevel="0" collapsed="false">
      <c r="A19" s="1" t="s">
        <v>16</v>
      </c>
      <c r="B19" s="1" t="n">
        <v>0.4</v>
      </c>
      <c r="C19" s="1" t="n">
        <v>4.2</v>
      </c>
      <c r="D19" s="1" t="n">
        <f aca="false">B19*C19</f>
        <v>1.68</v>
      </c>
      <c r="E19" s="1" t="n">
        <v>0.186</v>
      </c>
      <c r="F19" s="1" t="n">
        <v>8</v>
      </c>
      <c r="G19" s="1" t="n">
        <f aca="false">E19*F19</f>
        <v>1.488</v>
      </c>
      <c r="H19" s="1"/>
      <c r="I19" s="1"/>
      <c r="J19" s="1"/>
      <c r="K19" s="1"/>
      <c r="L19" s="1"/>
      <c r="M19" s="1"/>
      <c r="N19" s="1" t="n">
        <v>0.475</v>
      </c>
      <c r="O19" s="1" t="n">
        <v>0.0005</v>
      </c>
      <c r="P19" s="1" t="n">
        <f aca="false">N19*O19</f>
        <v>0.0002375</v>
      </c>
      <c r="Q19" s="1" t="n">
        <v>0.535</v>
      </c>
      <c r="R19" s="1" t="n">
        <v>6.27</v>
      </c>
      <c r="S19" s="1" t="n">
        <f aca="false">Q19*R19</f>
        <v>3.35445</v>
      </c>
      <c r="T19" s="1" t="n">
        <v>0.22</v>
      </c>
      <c r="U19" s="1" t="n">
        <v>0.64</v>
      </c>
      <c r="V19" s="1" t="n">
        <f aca="false">T19*U19</f>
        <v>0.1408</v>
      </c>
      <c r="W19" s="1" t="n">
        <v>0.189</v>
      </c>
      <c r="X19" s="1" t="n">
        <v>0.0005</v>
      </c>
      <c r="Y19" s="1" t="n">
        <f aca="false">W19*X19</f>
        <v>9.45E-005</v>
      </c>
      <c r="Z19" s="1" t="s">
        <v>16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119</v>
      </c>
      <c r="AG20" s="0" t="n">
        <v>0.206</v>
      </c>
      <c r="AH20" s="0" t="n">
        <v>69</v>
      </c>
      <c r="AI20" s="0" t="n">
        <v>13.928</v>
      </c>
      <c r="AJ20" s="0" t="n">
        <v>0.65</v>
      </c>
      <c r="AK20" s="0" t="n">
        <v>142.5</v>
      </c>
      <c r="AL20" s="0" t="n">
        <v>67.555</v>
      </c>
      <c r="AM20" s="0" t="n">
        <v>0.2305</v>
      </c>
      <c r="AN20" s="0" t="n">
        <v>1.63525</v>
      </c>
      <c r="AO20" s="0" t="n">
        <v>0.17993775</v>
      </c>
      <c r="AP20" s="0" t="n">
        <v>0.0005</v>
      </c>
      <c r="AQ20" s="0" t="n">
        <v>0.0005</v>
      </c>
      <c r="AR20" s="0" t="n">
        <v>2.5E-007</v>
      </c>
      <c r="AS20" s="0" t="n">
        <v>0.2095</v>
      </c>
      <c r="AT20" s="0" t="n">
        <v>6.75025</v>
      </c>
      <c r="AU20" s="0" t="n">
        <v>0.992318</v>
      </c>
      <c r="AV20" s="0" t="n">
        <v>0.49765</v>
      </c>
      <c r="AW20" s="0" t="n">
        <v>16.5</v>
      </c>
      <c r="AX20" s="0" t="n">
        <v>8.076765</v>
      </c>
      <c r="AY20" s="0" t="n">
        <v>0.46</v>
      </c>
      <c r="AZ20" s="0" t="n">
        <v>2.42</v>
      </c>
      <c r="BA20" s="0" t="n">
        <v>1.1132</v>
      </c>
      <c r="BB20" s="0" t="n">
        <v>0.424</v>
      </c>
      <c r="BC20" s="0" t="n">
        <v>9.905</v>
      </c>
      <c r="BD20" s="0" t="n">
        <v>1.9055</v>
      </c>
      <c r="BI20" s="0" t="s">
        <v>119</v>
      </c>
      <c r="BJ20" s="0" t="n">
        <v>0.47</v>
      </c>
      <c r="BK20" s="0" t="n">
        <v>58</v>
      </c>
      <c r="BL20" s="0" t="n">
        <v>27.26</v>
      </c>
      <c r="BM20" s="0" t="n">
        <v>0.685</v>
      </c>
      <c r="BN20" s="0" t="n">
        <v>20</v>
      </c>
      <c r="BO20" s="0" t="n">
        <v>13.7</v>
      </c>
      <c r="BP20" s="0" t="n">
        <v>0.332</v>
      </c>
      <c r="BQ20" s="0" t="n">
        <v>1.9</v>
      </c>
      <c r="BR20" s="0" t="n">
        <v>0.6308</v>
      </c>
      <c r="BV20" s="0" t="n">
        <v>0.42</v>
      </c>
      <c r="BW20" s="0" t="n">
        <v>0.0005</v>
      </c>
      <c r="BX20" s="0" t="n">
        <v>0.00021</v>
      </c>
      <c r="BY20" s="0" t="n">
        <v>0.931</v>
      </c>
      <c r="BZ20" s="0" t="n">
        <v>3.01</v>
      </c>
      <c r="CA20" s="0" t="n">
        <v>2.80231</v>
      </c>
      <c r="CB20" s="0" t="n">
        <v>0.72</v>
      </c>
      <c r="CC20" s="0" t="n">
        <v>0.0005</v>
      </c>
      <c r="CD20" s="0" t="n">
        <v>0.00036</v>
      </c>
      <c r="CE20" s="0" t="n">
        <v>0.374</v>
      </c>
      <c r="CF20" s="0" t="n">
        <v>0.0005</v>
      </c>
      <c r="CG20" s="0" t="n">
        <v>0.748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121</v>
      </c>
      <c r="AG21" s="0" t="n">
        <v>0.2605</v>
      </c>
      <c r="AH21" s="0" t="n">
        <v>12.4</v>
      </c>
      <c r="AI21" s="0" t="n">
        <v>3.1784</v>
      </c>
      <c r="AJ21" s="0" t="n">
        <v>0.162</v>
      </c>
      <c r="AK21" s="0" t="n">
        <v>12</v>
      </c>
      <c r="AL21" s="0" t="n">
        <v>2.206</v>
      </c>
      <c r="AM21" s="0" t="n">
        <v>0.6215</v>
      </c>
      <c r="AN21" s="0" t="n">
        <v>1.185</v>
      </c>
      <c r="AO21" s="0" t="n">
        <v>0.582075</v>
      </c>
      <c r="AP21" s="0" t="n">
        <v>0.032</v>
      </c>
      <c r="AQ21" s="0" t="n">
        <v>0.94</v>
      </c>
      <c r="AR21" s="0" t="n">
        <v>0.03719</v>
      </c>
      <c r="AS21" s="0" t="n">
        <v>0.254</v>
      </c>
      <c r="AT21" s="0" t="n">
        <v>0.83025</v>
      </c>
      <c r="AU21" s="0" t="n">
        <v>0.83035775</v>
      </c>
      <c r="AV21" s="0" t="n">
        <v>0.383</v>
      </c>
      <c r="AW21" s="0" t="n">
        <v>0.65</v>
      </c>
      <c r="AX21" s="0" t="n">
        <v>0.49551</v>
      </c>
      <c r="AY21" s="0" t="n">
        <v>0.17</v>
      </c>
      <c r="AZ21" s="0" t="n">
        <v>1.81</v>
      </c>
      <c r="BA21" s="0" t="n">
        <v>0.42575</v>
      </c>
      <c r="BB21" s="0" t="n">
        <v>0.214</v>
      </c>
      <c r="BC21" s="0" t="n">
        <v>0.00525</v>
      </c>
      <c r="BD21" s="0" t="n">
        <v>0.98</v>
      </c>
      <c r="BI21" s="2" t="s">
        <v>121</v>
      </c>
      <c r="BJ21" s="0" t="n">
        <v>0.444</v>
      </c>
      <c r="BK21" s="0" t="n">
        <v>4.4</v>
      </c>
      <c r="BL21" s="0" t="n">
        <v>0.942</v>
      </c>
      <c r="BM21" s="0" t="n">
        <v>0.345</v>
      </c>
      <c r="BN21" s="0" t="n">
        <v>3</v>
      </c>
      <c r="BO21" s="0" t="n">
        <v>0.7004</v>
      </c>
      <c r="BP21" s="0" t="n">
        <v>0.883</v>
      </c>
      <c r="BQ21" s="0" t="n">
        <v>4.7</v>
      </c>
      <c r="BR21" s="0" t="n">
        <v>6.721</v>
      </c>
      <c r="BV21" s="0" t="n">
        <v>0.31</v>
      </c>
      <c r="BW21" s="0" t="n">
        <v>0.0005</v>
      </c>
      <c r="BX21" s="0" t="n">
        <v>0.000155</v>
      </c>
      <c r="BY21" s="0" t="n">
        <v>0.535</v>
      </c>
      <c r="BZ21" s="0" t="n">
        <v>0.0005</v>
      </c>
      <c r="CA21" s="0" t="n">
        <v>0.00062</v>
      </c>
      <c r="CB21" s="0" t="n">
        <v>0.47</v>
      </c>
      <c r="CC21" s="0" t="n">
        <v>0.89</v>
      </c>
      <c r="CD21" s="0" t="n">
        <v>0.0768</v>
      </c>
      <c r="CE21" s="0" t="n">
        <v>0.38</v>
      </c>
      <c r="CF21" s="0" t="n">
        <v>0.72</v>
      </c>
      <c r="CG21" s="0" t="n">
        <v>2.525</v>
      </c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  <c r="BI24" s="0" t="s">
        <v>122</v>
      </c>
      <c r="BJ24" s="0" t="n">
        <v>1</v>
      </c>
      <c r="BK24" s="0" t="n">
        <v>2</v>
      </c>
      <c r="BL24" s="0" t="n">
        <v>3</v>
      </c>
      <c r="BM24" s="0" t="n">
        <v>4</v>
      </c>
      <c r="BN24" s="0" t="n">
        <v>5</v>
      </c>
      <c r="BO24" s="0" t="n">
        <v>6</v>
      </c>
      <c r="BP24" s="0" t="n">
        <v>7</v>
      </c>
      <c r="BQ24" s="0" t="n">
        <v>8</v>
      </c>
      <c r="BR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124</v>
      </c>
      <c r="AG25" s="0" t="n">
        <v>0.206</v>
      </c>
      <c r="AH25" s="0" t="n">
        <v>0.65</v>
      </c>
      <c r="AI25" s="0" t="n">
        <v>0.2305</v>
      </c>
      <c r="AJ25" s="0" t="n">
        <v>0.0005</v>
      </c>
      <c r="AK25" s="0" t="n">
        <v>0.2095</v>
      </c>
      <c r="AL25" s="0" t="n">
        <v>0.49765</v>
      </c>
      <c r="AM25" s="0" t="n">
        <v>0.46</v>
      </c>
      <c r="AN25" s="0" t="n">
        <v>0.424</v>
      </c>
      <c r="AO25" s="0" t="n">
        <f aca="false">SUM(AG25:AN25)/8</f>
        <v>0.33476875</v>
      </c>
      <c r="BI25" s="0" t="s">
        <v>124</v>
      </c>
      <c r="BJ25" s="0" t="n">
        <v>0.47</v>
      </c>
      <c r="BK25" s="0" t="n">
        <v>0.685</v>
      </c>
      <c r="BL25" s="0" t="n">
        <v>0.332</v>
      </c>
      <c r="BN25" s="0" t="n">
        <v>0.42</v>
      </c>
      <c r="BO25" s="0" t="n">
        <v>0.931</v>
      </c>
      <c r="BP25" s="0" t="n">
        <v>0.72</v>
      </c>
      <c r="BQ25" s="0" t="n">
        <v>0.374</v>
      </c>
      <c r="BR25" s="0" t="n">
        <f aca="false">SUM(BJ25:BQ25)/8</f>
        <v>0.4915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125</v>
      </c>
      <c r="AG26" s="0" t="n">
        <v>0.2605</v>
      </c>
      <c r="AH26" s="0" t="n">
        <v>0.162</v>
      </c>
      <c r="AI26" s="0" t="n">
        <v>0.6215</v>
      </c>
      <c r="AJ26" s="0" t="n">
        <v>0.032</v>
      </c>
      <c r="AK26" s="0" t="n">
        <v>0.254</v>
      </c>
      <c r="AL26" s="0" t="n">
        <v>0.383</v>
      </c>
      <c r="AM26" s="0" t="n">
        <v>0.17</v>
      </c>
      <c r="AN26" s="0" t="n">
        <v>0.214</v>
      </c>
      <c r="AO26" s="0" t="n">
        <f aca="false">SUM(AG26:AN26)/8</f>
        <v>0.262125</v>
      </c>
      <c r="BI26" s="0" t="s">
        <v>125</v>
      </c>
      <c r="BJ26" s="0" t="n">
        <v>0.444</v>
      </c>
      <c r="BK26" s="0" t="n">
        <v>0.345</v>
      </c>
      <c r="BL26" s="0" t="n">
        <v>0.883</v>
      </c>
      <c r="BN26" s="0" t="n">
        <v>0.31</v>
      </c>
      <c r="BO26" s="0" t="n">
        <v>0.535</v>
      </c>
      <c r="BP26" s="0" t="n">
        <v>0.47</v>
      </c>
      <c r="BQ26" s="0" t="n">
        <v>0.38</v>
      </c>
      <c r="BR26" s="0" t="n">
        <f aca="false">SUM(BJ26:BQ26)/8</f>
        <v>0.420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126</v>
      </c>
      <c r="AG27" s="0" t="n">
        <v>69</v>
      </c>
      <c r="AH27" s="0" t="n">
        <v>142.5</v>
      </c>
      <c r="AI27" s="0" t="n">
        <v>1.63525</v>
      </c>
      <c r="AJ27" s="0" t="n">
        <v>0.0005</v>
      </c>
      <c r="AK27" s="0" t="n">
        <v>6.75025</v>
      </c>
      <c r="AL27" s="0" t="n">
        <v>16.5</v>
      </c>
      <c r="AM27" s="0" t="n">
        <v>2.42</v>
      </c>
      <c r="AN27" s="0" t="n">
        <v>9.905</v>
      </c>
      <c r="AO27" s="0" t="n">
        <f aca="false">SUM(AG27:AN27)/8</f>
        <v>31.088875</v>
      </c>
      <c r="BI27" s="0" t="s">
        <v>126</v>
      </c>
      <c r="BJ27" s="0" t="n">
        <v>58</v>
      </c>
      <c r="BK27" s="0" t="n">
        <v>20</v>
      </c>
      <c r="BL27" s="0" t="n">
        <v>1.9</v>
      </c>
      <c r="BN27" s="0" t="n">
        <v>0.0005</v>
      </c>
      <c r="BO27" s="0" t="n">
        <v>3.01</v>
      </c>
      <c r="BP27" s="0" t="n">
        <v>0.0005</v>
      </c>
      <c r="BQ27" s="0" t="n">
        <v>0.0005</v>
      </c>
      <c r="BR27" s="0" t="n">
        <f aca="false">SUM(BJ27:BQ27)/8</f>
        <v>10.3639375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127</v>
      </c>
      <c r="AG28" s="0" t="n">
        <v>12.4</v>
      </c>
      <c r="AH28" s="0" t="n">
        <v>12</v>
      </c>
      <c r="AI28" s="0" t="n">
        <v>1.185</v>
      </c>
      <c r="AJ28" s="0" t="n">
        <v>0.94</v>
      </c>
      <c r="AK28" s="0" t="n">
        <v>0.83025</v>
      </c>
      <c r="AL28" s="0" t="n">
        <v>0.65</v>
      </c>
      <c r="AM28" s="0" t="n">
        <v>1.81</v>
      </c>
      <c r="AN28" s="0" t="n">
        <v>0.00525</v>
      </c>
      <c r="AO28" s="0" t="n">
        <f aca="false">SUM(AG28:AN28)/8</f>
        <v>3.7275625</v>
      </c>
      <c r="BI28" s="0" t="s">
        <v>127</v>
      </c>
      <c r="BJ28" s="0" t="n">
        <v>4.4</v>
      </c>
      <c r="BK28" s="0" t="n">
        <v>3</v>
      </c>
      <c r="BL28" s="0" t="n">
        <v>4.7</v>
      </c>
      <c r="BN28" s="0" t="n">
        <v>0.0005</v>
      </c>
      <c r="BO28" s="0" t="n">
        <v>0.0005</v>
      </c>
      <c r="BP28" s="0" t="n">
        <v>0.89</v>
      </c>
      <c r="BQ28" s="0" t="n">
        <v>0.72</v>
      </c>
      <c r="BR28" s="0" t="n">
        <f aca="false">SUM(BJ28:BQ28)/8</f>
        <v>1.71387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128</v>
      </c>
      <c r="AG29" s="0" t="n">
        <v>13.928</v>
      </c>
      <c r="AH29" s="0" t="n">
        <v>67.555</v>
      </c>
      <c r="AI29" s="0" t="n">
        <v>0.17993775</v>
      </c>
      <c r="AJ29" s="0" t="n">
        <v>2.5E-007</v>
      </c>
      <c r="AK29" s="0" t="n">
        <v>0.992318</v>
      </c>
      <c r="AL29" s="0" t="n">
        <v>8.076765</v>
      </c>
      <c r="AM29" s="0" t="n">
        <v>1.1132</v>
      </c>
      <c r="AN29" s="0" t="n">
        <v>1.9055</v>
      </c>
      <c r="AO29" s="0" t="n">
        <f aca="false">SUM(AG29:AN29)/8</f>
        <v>11.718840125</v>
      </c>
      <c r="BI29" s="0" t="s">
        <v>128</v>
      </c>
      <c r="BJ29" s="0" t="n">
        <v>27.26</v>
      </c>
      <c r="BK29" s="0" t="n">
        <v>13.7</v>
      </c>
      <c r="BL29" s="0" t="n">
        <v>0.6308</v>
      </c>
      <c r="BN29" s="0" t="n">
        <v>0.00021</v>
      </c>
      <c r="BO29" s="0" t="n">
        <v>2.80231</v>
      </c>
      <c r="BP29" s="0" t="n">
        <v>0.00036</v>
      </c>
      <c r="BQ29" s="0" t="n">
        <v>0.748</v>
      </c>
      <c r="BR29" s="0" t="n">
        <f aca="false">SUM(BJ29:BQ29)/8</f>
        <v>5.64271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130</v>
      </c>
      <c r="AG30" s="0" t="n">
        <v>3.1784</v>
      </c>
      <c r="AH30" s="0" t="n">
        <v>2.206</v>
      </c>
      <c r="AI30" s="0" t="n">
        <v>0.582075</v>
      </c>
      <c r="AJ30" s="0" t="n">
        <v>0.03719</v>
      </c>
      <c r="AK30" s="0" t="n">
        <v>0.83035775</v>
      </c>
      <c r="AL30" s="0" t="n">
        <v>0.49551</v>
      </c>
      <c r="AM30" s="0" t="n">
        <v>0.42575</v>
      </c>
      <c r="AN30" s="0" t="n">
        <v>0.98</v>
      </c>
      <c r="AO30" s="0" t="n">
        <f aca="false">SUM(AG30:AN30)/8</f>
        <v>1.09191034375</v>
      </c>
      <c r="BI30" s="0" t="s">
        <v>130</v>
      </c>
      <c r="BJ30" s="0" t="n">
        <v>0.942</v>
      </c>
      <c r="BK30" s="0" t="n">
        <v>0.7004</v>
      </c>
      <c r="BL30" s="0" t="n">
        <v>6.721</v>
      </c>
      <c r="BN30" s="0" t="n">
        <v>0.000155</v>
      </c>
      <c r="BO30" s="0" t="n">
        <v>0.00062</v>
      </c>
      <c r="BP30" s="0" t="n">
        <v>0.0768</v>
      </c>
      <c r="BQ30" s="0" t="n">
        <v>2.525</v>
      </c>
      <c r="BR30" s="0" t="n">
        <f aca="false">SUM(BJ30:BQ30)/8</f>
        <v>1.370746875</v>
      </c>
    </row>
    <row r="31" customFormat="false" ht="12.75" hidden="false" customHeight="false" outlineLevel="0" collapsed="false">
      <c r="A31" s="2" t="s">
        <v>121</v>
      </c>
      <c r="B31" s="0" t="n">
        <f aca="false">MEDIAN(B14:B30)</f>
        <v>0.141</v>
      </c>
      <c r="C31" s="0" t="n">
        <f aca="false">MEDIAN(C14:C30)</f>
        <v>14</v>
      </c>
      <c r="D31" s="0" t="n">
        <f aca="false">MEDIAN(D14:D30)</f>
        <v>2.028</v>
      </c>
      <c r="E31" s="0" t="n">
        <f aca="false">MEDIAN(E14:E30)</f>
        <v>0.185</v>
      </c>
      <c r="F31" s="0" t="n">
        <f aca="false">MEDIAN(F14:F30)</f>
        <v>18</v>
      </c>
      <c r="G31" s="0" t="n">
        <f aca="false">MEDIAN(G14:G30)</f>
        <v>2.4675</v>
      </c>
      <c r="H31" s="0" t="n">
        <f aca="false">MEDIAN(H14:H30)</f>
        <v>0.408</v>
      </c>
      <c r="I31" s="0" t="n">
        <f aca="false">MEDIAN(I14:I30)</f>
        <v>0.706</v>
      </c>
      <c r="J31" s="0" t="n">
        <f aca="false">MEDIAN(J14:J30)</f>
        <v>0.174382</v>
      </c>
      <c r="K31" s="0" t="n">
        <f aca="false">MEDIAN(K14:K30)</f>
        <v>0.06</v>
      </c>
      <c r="L31" s="0" t="n">
        <f aca="false">MEDIAN(L14:L30)</f>
        <v>4.1</v>
      </c>
      <c r="M31" s="0" t="n">
        <f aca="false">MEDIAN(M14:M30)</f>
        <v>0.12816</v>
      </c>
      <c r="N31" s="0" t="n">
        <f aca="false">MEDIAN(N14:N30)</f>
        <v>0.2545</v>
      </c>
      <c r="O31" s="0" t="n">
        <f aca="false">MEDIAN(O14:O30)</f>
        <v>0.03025</v>
      </c>
      <c r="P31" s="0" t="n">
        <f aca="false">MEDIAN(P14:P30)</f>
        <v>0.007496</v>
      </c>
      <c r="Q31" s="0" t="n">
        <f aca="false">MEDIAN(Q14:Q30)</f>
        <v>0.324</v>
      </c>
      <c r="R31" s="0" t="n">
        <f aca="false">MEDIAN(R14:R30)</f>
        <v>0.28</v>
      </c>
      <c r="S31" s="0" t="n">
        <f aca="false">MEDIAN(S14:S30)</f>
        <v>0.10248</v>
      </c>
      <c r="T31" s="0" t="n">
        <f aca="false">MEDIAN(T14:T30)</f>
        <v>0.235</v>
      </c>
      <c r="U31" s="0" t="n">
        <f aca="false">MEDIAN(U14:U30)</f>
        <v>0.31</v>
      </c>
      <c r="V31" s="0" t="n">
        <f aca="false">MEDIAN(V14:V30)</f>
        <v>0.06486</v>
      </c>
      <c r="W31" s="0" t="n">
        <f aca="false">MEDIAN(W14:W30)</f>
        <v>0.084</v>
      </c>
      <c r="X31" s="0" t="n">
        <f aca="false">MEDIAN(X14:X30)</f>
        <v>0.0005</v>
      </c>
      <c r="Y31" s="0" t="n">
        <f aca="false">MEDIAN(Y14:Y30)</f>
        <v>9.45E-005</v>
      </c>
    </row>
    <row r="33" customFormat="false" ht="12.75" hidden="false" customHeight="false" outlineLevel="0" collapsed="false">
      <c r="A33" s="0" t="s">
        <v>119</v>
      </c>
      <c r="B33" s="0" t="n">
        <v>0.166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2.616</v>
      </c>
      <c r="H33" s="0" t="n">
        <v>2.1555</v>
      </c>
      <c r="I33" s="0" t="n">
        <v>0.32</v>
      </c>
      <c r="J33" s="0" t="n">
        <v>1.26263</v>
      </c>
      <c r="K33" s="0" t="n">
        <v>0.089</v>
      </c>
      <c r="L33" s="0" t="n">
        <v>0.7</v>
      </c>
      <c r="M33" s="0" t="n">
        <v>0.0308</v>
      </c>
      <c r="N33" s="0" t="n">
        <v>0.429</v>
      </c>
      <c r="O33" s="0" t="n">
        <v>8.94</v>
      </c>
      <c r="P33" s="0" t="n">
        <v>5.20308</v>
      </c>
      <c r="Q33" s="0" t="n">
        <v>0.28</v>
      </c>
      <c r="R33" s="0" t="n">
        <v>3.085</v>
      </c>
      <c r="S33" s="0" t="n">
        <v>0.53265</v>
      </c>
      <c r="T33" s="0" t="n">
        <v>0.205</v>
      </c>
      <c r="U33" s="0" t="n">
        <v>0.2465</v>
      </c>
      <c r="V33" s="0" t="n">
        <v>0.022745</v>
      </c>
      <c r="W33" s="0" t="n">
        <v>0.171</v>
      </c>
      <c r="X33" s="0" t="n">
        <v>19</v>
      </c>
      <c r="Y33" s="0" t="n">
        <v>3.229</v>
      </c>
    </row>
    <row r="34" customFormat="false" ht="12.75" hidden="false" customHeight="false" outlineLevel="0" collapsed="false">
      <c r="A34" s="0" t="s">
        <v>121</v>
      </c>
      <c r="B34" s="0" t="n">
        <v>0.146</v>
      </c>
      <c r="C34" s="0" t="n">
        <v>11.5</v>
      </c>
      <c r="D34" s="0" t="n">
        <v>1.854</v>
      </c>
      <c r="E34" s="0" t="n">
        <v>0.1855</v>
      </c>
      <c r="F34" s="0" t="n">
        <v>13</v>
      </c>
      <c r="G34" s="0" t="n">
        <v>2.10375</v>
      </c>
      <c r="H34" s="0" t="n">
        <v>0.408</v>
      </c>
      <c r="I34" s="0" t="n">
        <v>0.706</v>
      </c>
      <c r="J34" s="0" t="n">
        <v>0.174382</v>
      </c>
      <c r="K34" s="0" t="n">
        <v>0.06</v>
      </c>
      <c r="L34" s="0" t="n">
        <v>4.1</v>
      </c>
      <c r="M34" s="0" t="n">
        <v>0.12816</v>
      </c>
      <c r="N34" s="0" t="n">
        <v>0.254</v>
      </c>
      <c r="O34" s="0" t="n">
        <v>0.0005</v>
      </c>
      <c r="P34" s="0" t="n">
        <v>0.000472</v>
      </c>
      <c r="Q34" s="0" t="n">
        <v>0.324</v>
      </c>
      <c r="R34" s="0" t="n">
        <v>0.28</v>
      </c>
      <c r="S34" s="0" t="n">
        <v>0.10248</v>
      </c>
      <c r="T34" s="0" t="n">
        <v>0.25</v>
      </c>
      <c r="U34" s="0" t="n">
        <v>0.31</v>
      </c>
      <c r="V34" s="0" t="n">
        <v>0.0299</v>
      </c>
      <c r="W34" s="0" t="n">
        <v>0.117</v>
      </c>
      <c r="X34" s="0" t="n">
        <v>0.0005</v>
      </c>
      <c r="Y34" s="0" t="n">
        <v>0.000172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124</v>
      </c>
      <c r="B38" s="0" t="n">
        <v>0.166</v>
      </c>
      <c r="C38" s="0" t="n">
        <v>0.38</v>
      </c>
      <c r="D38" s="0" t="n">
        <v>2.1555</v>
      </c>
      <c r="E38" s="0" t="n">
        <v>0.089</v>
      </c>
      <c r="F38" s="0" t="n">
        <v>0.429</v>
      </c>
      <c r="G38" s="0" t="n">
        <v>0.28</v>
      </c>
      <c r="H38" s="0" t="n">
        <v>0.205</v>
      </c>
      <c r="I38" s="0" t="n">
        <v>0.171</v>
      </c>
      <c r="J38" s="0" t="n">
        <f aca="false">SUM(B38:I38)/8</f>
        <v>0.4844375</v>
      </c>
    </row>
    <row r="39" customFormat="false" ht="12.75" hidden="false" customHeight="false" outlineLevel="0" collapsed="false">
      <c r="A39" s="0" t="s">
        <v>125</v>
      </c>
      <c r="B39" s="0" t="n">
        <v>0.146</v>
      </c>
      <c r="C39" s="0" t="n">
        <v>0.1855</v>
      </c>
      <c r="D39" s="0" t="n">
        <v>0.408</v>
      </c>
      <c r="E39" s="0" t="n">
        <v>0.06</v>
      </c>
      <c r="F39" s="0" t="n">
        <v>0.254</v>
      </c>
      <c r="G39" s="0" t="n">
        <v>0.324</v>
      </c>
      <c r="H39" s="0" t="n">
        <v>0.25</v>
      </c>
      <c r="I39" s="0" t="n">
        <v>0.117</v>
      </c>
      <c r="J39" s="0" t="n">
        <f aca="false">SUM(B39:I39)/8</f>
        <v>0.2180625</v>
      </c>
    </row>
    <row r="40" customFormat="false" ht="12.75" hidden="false" customHeight="false" outlineLevel="0" collapsed="false">
      <c r="A40" s="0" t="s">
        <v>126</v>
      </c>
      <c r="B40" s="0" t="n">
        <v>27.5</v>
      </c>
      <c r="C40" s="0" t="n">
        <v>9.5</v>
      </c>
      <c r="D40" s="0" t="n">
        <v>0.32</v>
      </c>
      <c r="E40" s="0" t="n">
        <v>0.7</v>
      </c>
      <c r="F40" s="0" t="n">
        <v>8.94</v>
      </c>
      <c r="G40" s="0" t="n">
        <v>3.085</v>
      </c>
      <c r="H40" s="0" t="n">
        <v>0.2465</v>
      </c>
      <c r="I40" s="0" t="n">
        <v>19</v>
      </c>
      <c r="J40" s="0" t="n">
        <f aca="false">SUM(B40:I40)/8</f>
        <v>8.6614375</v>
      </c>
    </row>
    <row r="41" customFormat="false" ht="12.75" hidden="false" customHeight="false" outlineLevel="0" collapsed="false">
      <c r="A41" s="0" t="s">
        <v>127</v>
      </c>
      <c r="B41" s="0" t="n">
        <v>11.5</v>
      </c>
      <c r="C41" s="0" t="n">
        <v>13</v>
      </c>
      <c r="D41" s="0" t="n">
        <v>0.706</v>
      </c>
      <c r="E41" s="0" t="n">
        <v>4.1</v>
      </c>
      <c r="F41" s="0" t="n">
        <v>0.0005</v>
      </c>
      <c r="G41" s="0" t="n">
        <v>0.28</v>
      </c>
      <c r="H41" s="0" t="n">
        <v>0.31</v>
      </c>
      <c r="I41" s="0" t="n">
        <v>0.0005</v>
      </c>
      <c r="J41" s="0" t="n">
        <f aca="false">SUM(B41:I41)/8</f>
        <v>3.737125</v>
      </c>
    </row>
    <row r="42" customFormat="false" ht="12.75" hidden="false" customHeight="false" outlineLevel="0" collapsed="false">
      <c r="A42" s="0" t="s">
        <v>128</v>
      </c>
      <c r="B42" s="0" t="n">
        <v>5.8</v>
      </c>
      <c r="C42" s="0" t="n">
        <v>2.616</v>
      </c>
      <c r="D42" s="0" t="n">
        <v>1.26263</v>
      </c>
      <c r="E42" s="0" t="n">
        <v>0.0308</v>
      </c>
      <c r="F42" s="0" t="n">
        <v>5.20308</v>
      </c>
      <c r="G42" s="0" t="n">
        <v>0.53265</v>
      </c>
      <c r="H42" s="0" t="n">
        <v>0.022745</v>
      </c>
      <c r="I42" s="0" t="n">
        <v>3.229</v>
      </c>
      <c r="J42" s="0" t="n">
        <f aca="false">SUM(B42:I42)/8</f>
        <v>2.337113125</v>
      </c>
    </row>
    <row r="43" customFormat="false" ht="12.75" hidden="false" customHeight="false" outlineLevel="0" collapsed="false">
      <c r="A43" s="0" t="s">
        <v>130</v>
      </c>
      <c r="B43" s="0" t="n">
        <v>1.854</v>
      </c>
      <c r="C43" s="0" t="n">
        <v>2.10375</v>
      </c>
      <c r="D43" s="0" t="n">
        <v>0.174382</v>
      </c>
      <c r="E43" s="0" t="n">
        <v>0.12816</v>
      </c>
      <c r="F43" s="0" t="n">
        <v>0.000472</v>
      </c>
      <c r="G43" s="0" t="n">
        <v>0.10248</v>
      </c>
      <c r="H43" s="0" t="n">
        <v>0.0299</v>
      </c>
      <c r="I43" s="0" t="n">
        <v>0.0001725</v>
      </c>
      <c r="J43" s="0" t="n">
        <f aca="false">SUM(B43:I43)/8</f>
        <v>0.5491645625</v>
      </c>
    </row>
    <row r="49" customFormat="false" ht="12.75" hidden="false" customHeight="false" outlineLevel="0" collapsed="false">
      <c r="A49" s="0" t="s">
        <v>131</v>
      </c>
    </row>
    <row r="51" customFormat="false" ht="12.75" hidden="false" customHeight="false" outlineLevel="0" collapsed="false">
      <c r="A51" s="0" t="s">
        <v>132</v>
      </c>
      <c r="AF51" s="0" t="s">
        <v>133</v>
      </c>
    </row>
    <row r="52" customFormat="false" ht="12.75" hidden="false" customHeight="false" outlineLevel="0" collapsed="false">
      <c r="A52" s="0" t="s">
        <v>134</v>
      </c>
      <c r="B52" s="0" t="s">
        <v>135</v>
      </c>
      <c r="C52" s="0" t="s">
        <v>136</v>
      </c>
      <c r="D52" s="0" t="s">
        <v>137</v>
      </c>
      <c r="E52" s="0" t="s">
        <v>138</v>
      </c>
      <c r="F52" s="0" t="s">
        <v>139</v>
      </c>
      <c r="G52" s="0" t="s">
        <v>140</v>
      </c>
      <c r="H52" s="0" t="s">
        <v>141</v>
      </c>
      <c r="I52" s="0" t="s">
        <v>142</v>
      </c>
      <c r="J52" s="0" t="s">
        <v>143</v>
      </c>
      <c r="K52" s="0" t="s">
        <v>144</v>
      </c>
      <c r="L52" s="0" t="s">
        <v>145</v>
      </c>
      <c r="M52" s="0" t="s">
        <v>146</v>
      </c>
      <c r="N52" s="0" t="s">
        <v>147</v>
      </c>
      <c r="O52" s="0" t="s">
        <v>148</v>
      </c>
      <c r="P52" s="0" t="s">
        <v>149</v>
      </c>
      <c r="Q52" s="0" t="s">
        <v>150</v>
      </c>
      <c r="R52" s="0" t="s">
        <v>151</v>
      </c>
      <c r="S52" s="0" t="s">
        <v>152</v>
      </c>
      <c r="AF52" s="0" t="s">
        <v>134</v>
      </c>
      <c r="AG52" s="0" t="s">
        <v>135</v>
      </c>
      <c r="AH52" s="0" t="s">
        <v>136</v>
      </c>
      <c r="AI52" s="0" t="s">
        <v>137</v>
      </c>
      <c r="AJ52" s="0" t="s">
        <v>138</v>
      </c>
      <c r="AK52" s="0" t="s">
        <v>139</v>
      </c>
      <c r="AL52" s="0" t="s">
        <v>140</v>
      </c>
      <c r="AM52" s="0" t="s">
        <v>141</v>
      </c>
      <c r="AN52" s="0" t="s">
        <v>142</v>
      </c>
      <c r="AO52" s="0" t="s">
        <v>143</v>
      </c>
      <c r="AP52" s="0" t="s">
        <v>144</v>
      </c>
      <c r="AQ52" s="0" t="s">
        <v>145</v>
      </c>
      <c r="AR52" s="0" t="s">
        <v>146</v>
      </c>
      <c r="AS52" s="0" t="s">
        <v>147</v>
      </c>
      <c r="AT52" s="0" t="s">
        <v>148</v>
      </c>
      <c r="AU52" s="0" t="s">
        <v>149</v>
      </c>
      <c r="AV52" s="0" t="s">
        <v>150</v>
      </c>
      <c r="AW52" s="0" t="s">
        <v>151</v>
      </c>
      <c r="AX52" s="0" t="s">
        <v>152</v>
      </c>
    </row>
    <row r="53" customFormat="false" ht="12.75" hidden="false" customHeight="false" outlineLevel="0" collapsed="false">
      <c r="A53" s="0" t="s">
        <v>153</v>
      </c>
      <c r="B53" s="0" t="n">
        <v>21.5</v>
      </c>
      <c r="C53" s="0" t="n">
        <v>49.5</v>
      </c>
      <c r="D53" s="0" t="n">
        <v>7.9</v>
      </c>
      <c r="E53" s="0" t="n">
        <v>20.9</v>
      </c>
      <c r="F53" s="0" t="n">
        <v>44.3</v>
      </c>
      <c r="G53" s="0" t="n">
        <v>7</v>
      </c>
      <c r="H53" s="0" t="n">
        <v>20.9</v>
      </c>
      <c r="I53" s="0" t="n">
        <v>53.5</v>
      </c>
      <c r="J53" s="0" t="n">
        <v>8.5</v>
      </c>
      <c r="K53" s="0" t="n">
        <v>19.1</v>
      </c>
      <c r="L53" s="0" t="n">
        <v>52.2</v>
      </c>
      <c r="M53" s="0" t="n">
        <v>7.3</v>
      </c>
      <c r="Q53" s="0" t="n">
        <v>18.6</v>
      </c>
      <c r="R53" s="0" t="n">
        <v>48.2</v>
      </c>
      <c r="S53" s="0" t="n">
        <v>6.6</v>
      </c>
      <c r="AF53" s="0" t="s">
        <v>154</v>
      </c>
      <c r="AG53" s="0" t="n">
        <v>18.6</v>
      </c>
      <c r="AH53" s="0" t="n">
        <v>61.8</v>
      </c>
      <c r="AI53" s="0" t="n">
        <v>8.4</v>
      </c>
      <c r="AJ53" s="0" t="n">
        <v>19.4</v>
      </c>
      <c r="AK53" s="0" t="n">
        <v>58.2</v>
      </c>
      <c r="AL53" s="0" t="n">
        <v>8.1</v>
      </c>
      <c r="AM53" s="0" t="n">
        <v>20</v>
      </c>
      <c r="AN53" s="0" t="n">
        <v>60.7</v>
      </c>
      <c r="AO53" s="0" t="n">
        <v>9.1</v>
      </c>
      <c r="AP53" s="0" t="n">
        <v>19.4</v>
      </c>
      <c r="AQ53" s="0" t="n">
        <v>63.9</v>
      </c>
      <c r="AR53" s="0" t="n">
        <v>9.2</v>
      </c>
      <c r="AS53" s="0" t="n">
        <v>20.8</v>
      </c>
      <c r="AT53" s="0" t="n">
        <v>51.5</v>
      </c>
      <c r="AU53" s="0" t="n">
        <v>8</v>
      </c>
      <c r="AV53" s="0" t="n">
        <v>20.6</v>
      </c>
      <c r="AW53" s="0" t="n">
        <v>59.3</v>
      </c>
      <c r="AX53" s="0" t="n">
        <v>9</v>
      </c>
    </row>
    <row r="54" customFormat="false" ht="12.75" hidden="false" customHeight="false" outlineLevel="0" collapsed="false">
      <c r="A54" s="0" t="s">
        <v>155</v>
      </c>
      <c r="B54" s="0" t="n">
        <v>22.4</v>
      </c>
      <c r="C54" s="0" t="n">
        <v>42.5</v>
      </c>
      <c r="D54" s="0" t="n">
        <v>7.3</v>
      </c>
      <c r="E54" s="0" t="n">
        <v>22.5</v>
      </c>
      <c r="F54" s="0" t="n">
        <v>39.5</v>
      </c>
      <c r="G54" s="0" t="n">
        <v>6.8</v>
      </c>
      <c r="H54" s="0" t="n">
        <v>22.6</v>
      </c>
      <c r="I54" s="0" t="n">
        <v>49.8</v>
      </c>
      <c r="J54" s="0" t="n">
        <v>8.5</v>
      </c>
      <c r="K54" s="0" t="n">
        <v>21.1</v>
      </c>
      <c r="L54" s="0" t="n">
        <v>61</v>
      </c>
      <c r="M54" s="0" t="n">
        <v>10</v>
      </c>
      <c r="Q54" s="0" t="n">
        <v>18.7</v>
      </c>
      <c r="R54" s="0" t="n">
        <v>49.9</v>
      </c>
      <c r="S54" s="0" t="n">
        <v>6.8</v>
      </c>
      <c r="AF54" s="0" t="s">
        <v>156</v>
      </c>
      <c r="AG54" s="0" t="n">
        <v>19.4</v>
      </c>
      <c r="AH54" s="0" t="n">
        <v>61.5</v>
      </c>
      <c r="AI54" s="0" t="n">
        <v>8.9</v>
      </c>
      <c r="AJ54" s="0" t="n">
        <v>19.1</v>
      </c>
      <c r="AK54" s="0" t="n">
        <v>57.5</v>
      </c>
      <c r="AL54" s="0" t="n">
        <v>8</v>
      </c>
      <c r="AM54" s="0" t="n">
        <v>19.5</v>
      </c>
      <c r="AN54" s="0" t="n">
        <v>60.2</v>
      </c>
      <c r="AO54" s="0" t="n">
        <v>8.7</v>
      </c>
      <c r="AP54" s="0" t="n">
        <v>20</v>
      </c>
      <c r="AQ54" s="0" t="n">
        <v>63.1</v>
      </c>
      <c r="AR54" s="0" t="n">
        <v>9.4</v>
      </c>
      <c r="AS54" s="0" t="n">
        <v>19.7</v>
      </c>
      <c r="AT54" s="0" t="n">
        <v>54.1</v>
      </c>
      <c r="AU54" s="0" t="n">
        <v>8</v>
      </c>
      <c r="AV54" s="0" t="n">
        <v>20.9</v>
      </c>
      <c r="AW54" s="0" t="n">
        <v>56.3</v>
      </c>
      <c r="AX54" s="0" t="n">
        <v>8.6</v>
      </c>
      <c r="BI54" s="0" t="s">
        <v>157</v>
      </c>
    </row>
    <row r="55" customFormat="false" ht="12.75" hidden="false" customHeight="false" outlineLevel="0" collapsed="false">
      <c r="A55" s="0" t="s">
        <v>158</v>
      </c>
      <c r="C55" s="0" t="n">
        <v>49.9</v>
      </c>
      <c r="E55" s="0" t="n">
        <v>17</v>
      </c>
      <c r="F55" s="0" t="n">
        <v>49.3</v>
      </c>
      <c r="G55" s="0" t="n">
        <v>6</v>
      </c>
      <c r="H55" s="0" t="n">
        <v>19.4</v>
      </c>
      <c r="I55" s="0" t="n">
        <v>60</v>
      </c>
      <c r="J55" s="0" t="n">
        <v>8.5</v>
      </c>
      <c r="K55" s="0" t="n">
        <v>16.8</v>
      </c>
      <c r="L55" s="0" t="n">
        <v>61.4</v>
      </c>
      <c r="M55" s="0" t="n">
        <v>7.6</v>
      </c>
      <c r="N55" s="0" t="n">
        <v>14.8</v>
      </c>
      <c r="O55" s="0" t="n">
        <v>54.9</v>
      </c>
      <c r="P55" s="0" t="n">
        <v>5.9</v>
      </c>
      <c r="Q55" s="0" t="n">
        <v>18.5</v>
      </c>
      <c r="R55" s="0" t="n">
        <v>56.5</v>
      </c>
      <c r="S55" s="0" t="n">
        <v>7.6</v>
      </c>
      <c r="AF55" s="0" t="s">
        <v>159</v>
      </c>
      <c r="AG55" s="0" t="n">
        <f aca="false">MEDIAN(AG53:AG54)</f>
        <v>19</v>
      </c>
      <c r="AH55" s="0" t="n">
        <f aca="false">MEDIAN(AH53:AH54)</f>
        <v>61.65</v>
      </c>
      <c r="AI55" s="0" t="n">
        <f aca="false">MEDIAN(AI53:AI54)</f>
        <v>8.65</v>
      </c>
      <c r="AJ55" s="0" t="n">
        <f aca="false">MEDIAN(AJ53:AJ54)</f>
        <v>19.25</v>
      </c>
      <c r="AK55" s="0" t="n">
        <f aca="false">MEDIAN(AK53:AK54)</f>
        <v>57.85</v>
      </c>
      <c r="AL55" s="0" t="n">
        <f aca="false">MEDIAN(AL53:AL54)</f>
        <v>8.05</v>
      </c>
      <c r="AM55" s="0" t="n">
        <f aca="false">MEDIAN(AM53:AM54)</f>
        <v>19.75</v>
      </c>
      <c r="AN55" s="0" t="n">
        <f aca="false">MEDIAN(AN53:AN54)</f>
        <v>60.45</v>
      </c>
      <c r="AO55" s="0" t="n">
        <f aca="false">MEDIAN(AO53:AO54)</f>
        <v>8.9</v>
      </c>
      <c r="AP55" s="0" t="n">
        <f aca="false">MEDIAN(AP53:AP54)</f>
        <v>19.7</v>
      </c>
      <c r="AQ55" s="0" t="n">
        <f aca="false">MEDIAN(AQ53:AQ54)</f>
        <v>63.5</v>
      </c>
      <c r="AR55" s="0" t="n">
        <f aca="false">MEDIAN(AR53:AR54)</f>
        <v>9.3</v>
      </c>
      <c r="AS55" s="0" t="n">
        <f aca="false">MEDIAN(AS53:AS54)</f>
        <v>20.25</v>
      </c>
      <c r="AT55" s="0" t="n">
        <f aca="false">MEDIAN(AT53:AT54)</f>
        <v>52.8</v>
      </c>
      <c r="AU55" s="0" t="n">
        <f aca="false">MEDIAN(AU53:AU54)</f>
        <v>8</v>
      </c>
      <c r="AV55" s="0" t="n">
        <f aca="false">MEDIAN(AV53:AV54)</f>
        <v>20.75</v>
      </c>
      <c r="AW55" s="0" t="n">
        <f aca="false">MEDIAN(AW53:AW54)</f>
        <v>57.8</v>
      </c>
      <c r="AX55" s="0" t="n">
        <f aca="false">MEDIAN(AX53:AX54)</f>
        <v>8.8</v>
      </c>
      <c r="BI55" s="0" t="s">
        <v>134</v>
      </c>
      <c r="BJ55" s="0" t="s">
        <v>135</v>
      </c>
      <c r="BK55" s="0" t="s">
        <v>136</v>
      </c>
      <c r="BL55" s="0" t="s">
        <v>137</v>
      </c>
      <c r="BM55" s="0" t="s">
        <v>138</v>
      </c>
      <c r="BN55" s="0" t="s">
        <v>139</v>
      </c>
      <c r="BO55" s="0" t="s">
        <v>140</v>
      </c>
      <c r="BP55" s="0" t="s">
        <v>141</v>
      </c>
      <c r="BQ55" s="0" t="s">
        <v>142</v>
      </c>
      <c r="BR55" s="0" t="s">
        <v>143</v>
      </c>
      <c r="BS55" s="0" t="s">
        <v>144</v>
      </c>
      <c r="BT55" s="0" t="s">
        <v>145</v>
      </c>
      <c r="BU55" s="0" t="s">
        <v>146</v>
      </c>
      <c r="BV55" s="0" t="s">
        <v>147</v>
      </c>
      <c r="BW55" s="0" t="s">
        <v>148</v>
      </c>
      <c r="BX55" s="0" t="s">
        <v>149</v>
      </c>
      <c r="BY55" s="0" t="s">
        <v>150</v>
      </c>
      <c r="BZ55" s="0" t="s">
        <v>151</v>
      </c>
      <c r="CA55" s="0" t="s">
        <v>152</v>
      </c>
    </row>
    <row r="56" customFormat="false" ht="12.75" hidden="false" customHeight="false" outlineLevel="0" collapsed="false">
      <c r="A56" s="0" t="n">
        <v>20</v>
      </c>
      <c r="B56" s="0" t="n">
        <v>18.2</v>
      </c>
      <c r="C56" s="0" t="n">
        <v>50.5</v>
      </c>
      <c r="D56" s="0" t="n">
        <v>6.7</v>
      </c>
      <c r="E56" s="0" t="n">
        <v>19.3</v>
      </c>
      <c r="F56" s="0" t="n">
        <v>45.2</v>
      </c>
      <c r="G56" s="0" t="n">
        <v>6.4</v>
      </c>
      <c r="H56" s="0" t="n">
        <v>20.2</v>
      </c>
      <c r="I56" s="0" t="n">
        <v>55</v>
      </c>
      <c r="J56" s="0" t="n">
        <v>8.4</v>
      </c>
      <c r="K56" s="0" t="n">
        <v>19.6</v>
      </c>
      <c r="L56" s="0" t="n">
        <v>54.5</v>
      </c>
      <c r="M56" s="0" t="n">
        <v>7.9</v>
      </c>
      <c r="N56" s="0" t="n">
        <v>19.4</v>
      </c>
      <c r="O56" s="0" t="n">
        <v>43.1</v>
      </c>
      <c r="P56" s="0" t="n">
        <v>6.2</v>
      </c>
      <c r="BI56" s="0" t="n">
        <v>16</v>
      </c>
      <c r="BJ56" s="0" t="n">
        <v>17.5</v>
      </c>
      <c r="BK56" s="0" t="n">
        <v>60.1</v>
      </c>
      <c r="BL56" s="0" t="n">
        <v>7.6</v>
      </c>
      <c r="BM56" s="0" t="n">
        <v>17.5</v>
      </c>
      <c r="BN56" s="0" t="n">
        <v>56.2</v>
      </c>
      <c r="BO56" s="0" t="n">
        <v>7.1</v>
      </c>
      <c r="BP56" s="0" t="n">
        <v>21</v>
      </c>
      <c r="BQ56" s="0" t="n">
        <v>57.2</v>
      </c>
      <c r="BR56" s="0" t="n">
        <v>9</v>
      </c>
      <c r="BS56" s="0" t="n">
        <v>18.9</v>
      </c>
      <c r="BT56" s="0" t="n">
        <v>64.5</v>
      </c>
      <c r="BU56" s="0" t="n">
        <v>8.5</v>
      </c>
      <c r="BV56" s="0" t="n">
        <v>18.9</v>
      </c>
      <c r="BW56" s="0" t="n">
        <v>63.9</v>
      </c>
      <c r="BX56" s="0" t="n">
        <v>8.9</v>
      </c>
      <c r="BY56" s="0" t="n">
        <v>21.3</v>
      </c>
      <c r="BZ56" s="0" t="n">
        <v>57.4</v>
      </c>
      <c r="CA56" s="0" t="n">
        <v>8.9</v>
      </c>
    </row>
    <row r="57" customFormat="false" ht="12.75" hidden="false" customHeight="false" outlineLevel="0" collapsed="false">
      <c r="A57" s="0" t="n">
        <v>38</v>
      </c>
      <c r="B57" s="0" t="n">
        <v>20.5</v>
      </c>
      <c r="C57" s="0" t="n">
        <v>55.8</v>
      </c>
      <c r="D57" s="0" t="n">
        <v>8.5</v>
      </c>
      <c r="E57" s="0" t="n">
        <v>20.2</v>
      </c>
      <c r="F57" s="0" t="n">
        <v>56.4</v>
      </c>
      <c r="G57" s="0" t="n">
        <v>8.5</v>
      </c>
      <c r="H57" s="0" t="n">
        <v>20.2</v>
      </c>
      <c r="I57" s="0" t="n">
        <v>57.1</v>
      </c>
      <c r="J57" s="0" t="n">
        <v>8.5</v>
      </c>
      <c r="K57" s="0" t="n">
        <v>19.4</v>
      </c>
      <c r="L57" s="0" t="n">
        <v>60.2</v>
      </c>
      <c r="M57" s="0" t="n">
        <v>8.8</v>
      </c>
      <c r="N57" s="0" t="n">
        <v>19.8</v>
      </c>
      <c r="O57" s="0" t="n">
        <v>53.6</v>
      </c>
      <c r="P57" s="0" t="n">
        <v>8</v>
      </c>
      <c r="Q57" s="0" t="n">
        <v>22.1</v>
      </c>
      <c r="R57" s="0" t="n">
        <v>53.7</v>
      </c>
      <c r="S57" s="0" t="n">
        <v>9.1</v>
      </c>
      <c r="BI57" s="0" t="s">
        <v>118</v>
      </c>
    </row>
    <row r="58" customFormat="false" ht="12.75" hidden="false" customHeight="false" outlineLevel="0" collapsed="false">
      <c r="A58" s="0" t="s">
        <v>160</v>
      </c>
      <c r="B58" s="0" t="n">
        <v>14.8</v>
      </c>
      <c r="C58" s="0" t="n">
        <v>76.5</v>
      </c>
      <c r="D58" s="0" t="n">
        <v>8.1</v>
      </c>
      <c r="E58" s="0" t="n">
        <v>12.9</v>
      </c>
      <c r="F58" s="0" t="n">
        <v>80</v>
      </c>
      <c r="G58" s="0" t="n">
        <v>7.5</v>
      </c>
      <c r="H58" s="0" t="n">
        <v>17.1</v>
      </c>
      <c r="I58" s="0" t="n">
        <v>76.4</v>
      </c>
      <c r="J58" s="0" t="n">
        <v>9.3</v>
      </c>
      <c r="O58" s="0" t="n">
        <v>56</v>
      </c>
    </row>
    <row r="59" customFormat="false" ht="12.75" hidden="false" customHeight="false" outlineLevel="0" collapsed="false">
      <c r="A59" s="0" t="s">
        <v>159</v>
      </c>
      <c r="B59" s="0" t="n">
        <f aca="false">MEDIAN(B53:B58)</f>
        <v>20.5</v>
      </c>
      <c r="C59" s="0" t="n">
        <f aca="false">MEDIAN(C53:C58)</f>
        <v>50.2</v>
      </c>
      <c r="D59" s="0" t="n">
        <f aca="false">MEDIAN(D53:D58)</f>
        <v>7.9</v>
      </c>
      <c r="E59" s="0" t="n">
        <f aca="false">MEDIAN(E53:E58)</f>
        <v>19.75</v>
      </c>
      <c r="F59" s="0" t="n">
        <f aca="false">MEDIAN(F53:F58)</f>
        <v>47.25</v>
      </c>
      <c r="G59" s="0" t="n">
        <f aca="false">MEDIAN(G53:G58)</f>
        <v>6.9</v>
      </c>
      <c r="H59" s="0" t="n">
        <f aca="false">MEDIAN(H53:H58)</f>
        <v>20.2</v>
      </c>
      <c r="I59" s="0" t="n">
        <f aca="false">MEDIAN(I53:I58)</f>
        <v>56.05</v>
      </c>
      <c r="J59" s="0" t="n">
        <f aca="false">MEDIAN(J53:J58)</f>
        <v>8.5</v>
      </c>
      <c r="K59" s="0" t="n">
        <f aca="false">MEDIAN(K53:K58)</f>
        <v>19.4</v>
      </c>
      <c r="L59" s="0" t="n">
        <f aca="false">MEDIAN(L53:L58)</f>
        <v>60.2</v>
      </c>
      <c r="M59" s="0" t="n">
        <f aca="false">MEDIAN(M53:M58)</f>
        <v>7.9</v>
      </c>
      <c r="N59" s="0" t="n">
        <f aca="false">MEDIAN(N53:N58)</f>
        <v>19.4</v>
      </c>
      <c r="O59" s="0" t="n">
        <f aca="false">MEDIAN(O53:O58)</f>
        <v>54.25</v>
      </c>
      <c r="P59" s="0" t="n">
        <f aca="false">MEDIAN(P53:P58)</f>
        <v>6.2</v>
      </c>
      <c r="Q59" s="0" t="n">
        <f aca="false">MEDIAN(Q53:Q58)</f>
        <v>18.65</v>
      </c>
      <c r="R59" s="0" t="n">
        <f aca="false">MEDIAN(R53:R58)</f>
        <v>51.8</v>
      </c>
      <c r="S59" s="0" t="n">
        <f aca="false">MEDIAN(S53:S58)</f>
        <v>7.2</v>
      </c>
    </row>
    <row r="63" customFormat="false" ht="12.75" hidden="false" customHeight="false" outlineLevel="0" collapsed="false">
      <c r="A63" s="0" t="s">
        <v>161</v>
      </c>
      <c r="AF63" s="0" t="s">
        <v>162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  <c r="AF64" s="0" t="s">
        <v>134</v>
      </c>
      <c r="AG64" s="0" t="s">
        <v>135</v>
      </c>
      <c r="AH64" s="0" t="s">
        <v>136</v>
      </c>
      <c r="AI64" s="0" t="s">
        <v>137</v>
      </c>
      <c r="AJ64" s="0" t="s">
        <v>138</v>
      </c>
      <c r="AK64" s="0" t="s">
        <v>139</v>
      </c>
      <c r="AL64" s="0" t="s">
        <v>140</v>
      </c>
      <c r="AM64" s="0" t="s">
        <v>141</v>
      </c>
      <c r="AN64" s="0" t="s">
        <v>142</v>
      </c>
      <c r="AO64" s="0" t="s">
        <v>143</v>
      </c>
      <c r="AP64" s="0" t="s">
        <v>144</v>
      </c>
      <c r="AQ64" s="0" t="s">
        <v>145</v>
      </c>
      <c r="AR64" s="0" t="s">
        <v>146</v>
      </c>
      <c r="AS64" s="0" t="s">
        <v>147</v>
      </c>
      <c r="AT64" s="0" t="s">
        <v>148</v>
      </c>
      <c r="AU64" s="0" t="s">
        <v>149</v>
      </c>
      <c r="AV64" s="0" t="s">
        <v>150</v>
      </c>
      <c r="AW64" s="0" t="s">
        <v>151</v>
      </c>
      <c r="AX64" s="0" t="s">
        <v>152</v>
      </c>
    </row>
    <row r="65" customFormat="false" ht="12.75" hidden="false" customHeight="false" outlineLevel="0" collapsed="false">
      <c r="A65" s="0" t="s">
        <v>163</v>
      </c>
      <c r="B65" s="0" t="n">
        <v>15.7</v>
      </c>
      <c r="C65" s="0" t="n">
        <v>69.3</v>
      </c>
      <c r="D65" s="0" t="n">
        <v>7.7</v>
      </c>
      <c r="E65" s="0" t="n">
        <v>15.9</v>
      </c>
      <c r="F65" s="0" t="n">
        <v>70.9</v>
      </c>
      <c r="G65" s="0" t="n">
        <v>8.1</v>
      </c>
      <c r="H65" s="0" t="n">
        <v>21.2</v>
      </c>
      <c r="I65" s="0" t="n">
        <v>60.1</v>
      </c>
      <c r="J65" s="0" t="n">
        <v>9.6</v>
      </c>
      <c r="K65" s="0" t="n">
        <v>17.9</v>
      </c>
      <c r="L65" s="0" t="n">
        <v>70.8</v>
      </c>
      <c r="M65" s="0" t="n">
        <v>9.2</v>
      </c>
      <c r="N65" s="0" t="n">
        <v>16.3</v>
      </c>
      <c r="O65" s="0" t="n">
        <v>69.5</v>
      </c>
      <c r="P65" s="0" t="n">
        <v>8</v>
      </c>
      <c r="Q65" s="0" t="n">
        <v>19.9</v>
      </c>
      <c r="R65" s="0" t="n">
        <v>56.2</v>
      </c>
      <c r="S65" s="0" t="n">
        <v>8.3</v>
      </c>
      <c r="AF65" s="0" t="n">
        <v>2</v>
      </c>
      <c r="AG65" s="0" t="n">
        <v>20.7</v>
      </c>
      <c r="AH65" s="0" t="n">
        <v>49.1</v>
      </c>
      <c r="AI65" s="0" t="n">
        <v>7.5</v>
      </c>
      <c r="AJ65" s="0" t="n">
        <v>18.9</v>
      </c>
      <c r="AK65" s="0" t="n">
        <v>48.2</v>
      </c>
      <c r="AL65" s="0" t="n">
        <v>6.5</v>
      </c>
      <c r="AM65" s="0" t="n">
        <v>21.5</v>
      </c>
      <c r="AN65" s="0" t="n">
        <v>52.8</v>
      </c>
      <c r="AO65" s="0" t="n">
        <v>8.6</v>
      </c>
      <c r="AP65" s="0" t="n">
        <v>22.1</v>
      </c>
      <c r="AQ65" s="0" t="n">
        <v>56</v>
      </c>
      <c r="AR65" s="0" t="n">
        <v>9.3</v>
      </c>
      <c r="AS65" s="0" t="n">
        <v>20</v>
      </c>
      <c r="AT65" s="0" t="n">
        <v>47.3</v>
      </c>
      <c r="AU65" s="0" t="n">
        <v>6.9</v>
      </c>
      <c r="AV65" s="0" t="n">
        <v>22</v>
      </c>
      <c r="AW65" s="0" t="n">
        <v>51.3</v>
      </c>
      <c r="AX65" s="0" t="n">
        <v>8.7</v>
      </c>
    </row>
    <row r="66" customFormat="false" ht="12.75" hidden="false" customHeight="false" outlineLevel="0" collapsed="false">
      <c r="A66" s="0" t="s">
        <v>164</v>
      </c>
      <c r="B66" s="0" t="n">
        <v>15.7</v>
      </c>
      <c r="C66" s="0" t="n">
        <v>69.3</v>
      </c>
      <c r="D66" s="0" t="n">
        <v>7.7</v>
      </c>
      <c r="E66" s="0" t="n">
        <v>15.9</v>
      </c>
      <c r="F66" s="0" t="n">
        <v>70.9</v>
      </c>
      <c r="G66" s="0" t="n">
        <v>8.1</v>
      </c>
      <c r="H66" s="0" t="n">
        <v>20.9</v>
      </c>
      <c r="I66" s="0" t="n">
        <v>60.9</v>
      </c>
      <c r="J66" s="0" t="n">
        <v>9.5</v>
      </c>
      <c r="K66" s="0" t="n">
        <v>17.2</v>
      </c>
      <c r="L66" s="0" t="n">
        <v>62.4</v>
      </c>
      <c r="M66" s="0" t="n">
        <v>7.8</v>
      </c>
      <c r="N66" s="0" t="n">
        <v>15.7</v>
      </c>
      <c r="O66" s="0" t="n">
        <v>60.2</v>
      </c>
      <c r="P66" s="0" t="n">
        <v>6.8</v>
      </c>
      <c r="Q66" s="0" t="n">
        <v>19.9</v>
      </c>
      <c r="R66" s="0" t="n">
        <v>55.1</v>
      </c>
      <c r="S66" s="0" t="n">
        <v>8.3</v>
      </c>
      <c r="AF66" s="0" t="n">
        <v>13</v>
      </c>
      <c r="AG66" s="0" t="n">
        <v>17.6</v>
      </c>
      <c r="AH66" s="0" t="n">
        <v>59.1</v>
      </c>
      <c r="AI66" s="0" t="n">
        <v>7.4</v>
      </c>
      <c r="AJ66" s="0" t="n">
        <v>16.3</v>
      </c>
      <c r="AK66" s="0" t="n">
        <v>54.9</v>
      </c>
      <c r="AL66" s="0" t="n">
        <v>6.6</v>
      </c>
      <c r="AM66" s="0" t="n">
        <v>19.8</v>
      </c>
      <c r="AN66" s="0" t="n">
        <v>56.8</v>
      </c>
      <c r="AO66" s="0" t="n">
        <v>8.3</v>
      </c>
      <c r="AP66" s="0" t="n">
        <v>15.3</v>
      </c>
      <c r="AQ66" s="0" t="n">
        <v>67.8</v>
      </c>
      <c r="AR66" s="0" t="n">
        <v>7.4</v>
      </c>
      <c r="AS66" s="0" t="n">
        <v>15.9</v>
      </c>
      <c r="AT66" s="0" t="n">
        <v>58</v>
      </c>
      <c r="AU66" s="0" t="n">
        <v>6.8</v>
      </c>
      <c r="AV66" s="0" t="n">
        <v>18.9</v>
      </c>
      <c r="AW66" s="0" t="n">
        <v>57</v>
      </c>
      <c r="AX66" s="0" t="n">
        <v>7.8</v>
      </c>
    </row>
    <row r="67" customFormat="false" ht="12.75" hidden="false" customHeight="false" outlineLevel="0" collapsed="false">
      <c r="A67" s="0" t="n">
        <v>9</v>
      </c>
      <c r="B67" s="0" t="n">
        <v>16.6</v>
      </c>
      <c r="C67" s="0" t="n">
        <v>53</v>
      </c>
      <c r="D67" s="0" t="n">
        <v>6.4</v>
      </c>
      <c r="E67" s="0" t="n">
        <v>17</v>
      </c>
      <c r="F67" s="0" t="n">
        <v>50.2</v>
      </c>
      <c r="G67" s="0" t="n">
        <v>6</v>
      </c>
      <c r="H67" s="0" t="n">
        <v>20.2</v>
      </c>
      <c r="I67" s="0" t="n">
        <v>56.9</v>
      </c>
      <c r="J67" s="0" t="n">
        <v>8.5</v>
      </c>
      <c r="K67" s="0" t="n">
        <v>18</v>
      </c>
      <c r="L67" s="0" t="n">
        <v>57.9</v>
      </c>
      <c r="M67" s="0" t="n">
        <v>7.6</v>
      </c>
      <c r="N67" s="0" t="n">
        <v>16.2</v>
      </c>
      <c r="O67" s="0" t="n">
        <v>49.1</v>
      </c>
      <c r="P67" s="0" t="n">
        <v>6.9</v>
      </c>
      <c r="Q67" s="0" t="n">
        <v>18.9</v>
      </c>
      <c r="R67" s="0" t="n">
        <v>56.5</v>
      </c>
      <c r="S67" s="0" t="n">
        <v>7.6</v>
      </c>
      <c r="AF67" s="0" t="n">
        <v>21</v>
      </c>
      <c r="AG67" s="0" t="n">
        <v>21.9</v>
      </c>
      <c r="AH67" s="0" t="n">
        <v>39.2</v>
      </c>
      <c r="AI67" s="0" t="n">
        <v>6.5</v>
      </c>
      <c r="AJ67" s="0" t="n">
        <v>21.8</v>
      </c>
      <c r="AK67" s="0" t="n">
        <v>38.2</v>
      </c>
      <c r="AL67" s="0" t="n">
        <v>6.4</v>
      </c>
      <c r="AM67" s="0" t="n">
        <v>21.6</v>
      </c>
      <c r="AN67" s="0" t="n">
        <v>49.9</v>
      </c>
      <c r="AO67" s="0" t="n">
        <v>8</v>
      </c>
      <c r="AP67" s="0" t="n">
        <v>21.2</v>
      </c>
      <c r="AQ67" s="0" t="n">
        <v>46.8</v>
      </c>
      <c r="AR67" s="0" t="n">
        <v>7.4</v>
      </c>
      <c r="AS67" s="0" t="n">
        <v>19.8</v>
      </c>
      <c r="AT67" s="0" t="n">
        <v>45.1</v>
      </c>
      <c r="AU67" s="0" t="n">
        <v>6.6</v>
      </c>
      <c r="AV67" s="0" t="n">
        <v>20.8</v>
      </c>
      <c r="AW67" s="0" t="n">
        <v>50.1</v>
      </c>
      <c r="AX67" s="0" t="n">
        <v>7.7</v>
      </c>
      <c r="BI67" s="0" t="s">
        <v>165</v>
      </c>
    </row>
    <row r="68" customFormat="false" ht="12.75" hidden="false" customHeight="false" outlineLevel="0" collapsed="false">
      <c r="A68" s="0" t="n">
        <v>17</v>
      </c>
      <c r="B68" s="0" t="n">
        <v>16.9</v>
      </c>
      <c r="C68" s="0" t="n">
        <v>55.4</v>
      </c>
      <c r="D68" s="0" t="n">
        <v>6.8</v>
      </c>
      <c r="E68" s="0" t="n">
        <v>16.4</v>
      </c>
      <c r="F68" s="0" t="n">
        <v>49.8</v>
      </c>
      <c r="G68" s="0" t="n">
        <v>5.8</v>
      </c>
      <c r="H68" s="0" t="n">
        <v>19.9</v>
      </c>
      <c r="I68" s="0" t="n">
        <v>57.4</v>
      </c>
      <c r="J68" s="0" t="n">
        <v>8.6</v>
      </c>
      <c r="K68" s="0" t="n">
        <v>18.4</v>
      </c>
      <c r="L68" s="0" t="n">
        <v>61</v>
      </c>
      <c r="M68" s="0" t="n">
        <v>8.2</v>
      </c>
      <c r="N68" s="0" t="n">
        <v>17.7</v>
      </c>
      <c r="O68" s="0" t="n">
        <v>47.4</v>
      </c>
      <c r="P68" s="0" t="n">
        <v>6</v>
      </c>
      <c r="Q68" s="0" t="n">
        <v>19.8</v>
      </c>
      <c r="R68" s="0" t="n">
        <v>54.1</v>
      </c>
      <c r="S68" s="0" t="n">
        <v>8</v>
      </c>
      <c r="AF68" s="0" t="n">
        <v>28</v>
      </c>
      <c r="AG68" s="0" t="n">
        <v>17.6</v>
      </c>
      <c r="AH68" s="0" t="n">
        <v>49.9</v>
      </c>
      <c r="AI68" s="0" t="n">
        <v>6.3</v>
      </c>
      <c r="AJ68" s="0" t="n">
        <v>17.2</v>
      </c>
      <c r="AK68" s="0" t="n">
        <v>50.9</v>
      </c>
      <c r="AL68" s="0" t="n">
        <v>6.3</v>
      </c>
      <c r="AM68" s="0" t="n">
        <v>19.4</v>
      </c>
      <c r="AN68" s="0" t="n">
        <v>61.2</v>
      </c>
      <c r="AO68" s="0" t="n">
        <v>8.8</v>
      </c>
      <c r="AV68" s="0" t="n">
        <v>16.6</v>
      </c>
      <c r="AW68" s="0" t="n">
        <v>58.1</v>
      </c>
      <c r="AX68" s="0" t="n">
        <v>7</v>
      </c>
      <c r="BI68" s="0" t="s">
        <v>134</v>
      </c>
      <c r="BJ68" s="0" t="s">
        <v>135</v>
      </c>
      <c r="BK68" s="0" t="s">
        <v>136</v>
      </c>
      <c r="BL68" s="0" t="s">
        <v>137</v>
      </c>
      <c r="BM68" s="0" t="s">
        <v>138</v>
      </c>
      <c r="BN68" s="0" t="s">
        <v>139</v>
      </c>
      <c r="BO68" s="0" t="s">
        <v>140</v>
      </c>
      <c r="BP68" s="0" t="s">
        <v>141</v>
      </c>
      <c r="BQ68" s="0" t="s">
        <v>142</v>
      </c>
      <c r="BR68" s="0" t="s">
        <v>143</v>
      </c>
      <c r="BS68" s="0" t="s">
        <v>144</v>
      </c>
      <c r="BT68" s="0" t="s">
        <v>145</v>
      </c>
      <c r="BU68" s="0" t="s">
        <v>146</v>
      </c>
      <c r="BV68" s="0" t="s">
        <v>147</v>
      </c>
      <c r="BW68" s="0" t="s">
        <v>148</v>
      </c>
      <c r="BX68" s="0" t="s">
        <v>149</v>
      </c>
      <c r="BY68" s="0" t="s">
        <v>150</v>
      </c>
      <c r="BZ68" s="0" t="s">
        <v>151</v>
      </c>
      <c r="CA68" s="0" t="s">
        <v>152</v>
      </c>
    </row>
    <row r="69" customFormat="false" ht="12.75" hidden="false" customHeight="false" outlineLevel="0" collapsed="false">
      <c r="A69" s="0" t="n">
        <v>18</v>
      </c>
      <c r="B69" s="0" t="n">
        <v>19.4</v>
      </c>
      <c r="C69" s="0" t="n">
        <v>47.5</v>
      </c>
      <c r="D69" s="0" t="n">
        <v>6.7</v>
      </c>
      <c r="E69" s="0" t="n">
        <v>18.8</v>
      </c>
      <c r="F69" s="0" t="n">
        <v>47.3</v>
      </c>
      <c r="G69" s="0" t="n">
        <v>6.6</v>
      </c>
      <c r="H69" s="0" t="n">
        <v>22</v>
      </c>
      <c r="I69" s="0" t="n">
        <v>49.7</v>
      </c>
      <c r="J69" s="0" t="n">
        <v>8.3</v>
      </c>
      <c r="K69" s="0" t="n">
        <v>18.1</v>
      </c>
      <c r="L69" s="0" t="n">
        <v>58</v>
      </c>
      <c r="M69" s="0" t="n">
        <v>7.8</v>
      </c>
      <c r="N69" s="0" t="n">
        <v>16.7</v>
      </c>
      <c r="O69" s="0" t="n">
        <v>55.1</v>
      </c>
      <c r="P69" s="0" t="n">
        <v>7.2</v>
      </c>
      <c r="Q69" s="0" t="n">
        <v>19</v>
      </c>
      <c r="R69" s="0" t="n">
        <v>51</v>
      </c>
      <c r="S69" s="0" t="n">
        <v>7.2</v>
      </c>
      <c r="AF69" s="0" t="s">
        <v>166</v>
      </c>
      <c r="AG69" s="0" t="n">
        <v>19.3</v>
      </c>
      <c r="AH69" s="0" t="n">
        <v>54.8</v>
      </c>
      <c r="AI69" s="0" t="n">
        <v>7.8</v>
      </c>
      <c r="AJ69" s="0" t="n">
        <v>17.8</v>
      </c>
      <c r="AK69" s="0" t="n">
        <v>55.2</v>
      </c>
      <c r="AL69" s="0" t="n">
        <v>7.1</v>
      </c>
      <c r="AM69" s="0" t="n">
        <v>21.2</v>
      </c>
      <c r="AN69" s="0" t="n">
        <v>56.9</v>
      </c>
      <c r="AO69" s="0" t="n">
        <v>9.1</v>
      </c>
      <c r="AP69" s="0" t="n">
        <v>21</v>
      </c>
      <c r="AQ69" s="0" t="n">
        <v>51.5</v>
      </c>
      <c r="AR69" s="0" t="n">
        <v>8</v>
      </c>
      <c r="AS69" s="0" t="n">
        <v>18.6</v>
      </c>
      <c r="AT69" s="0" t="n">
        <v>51.1</v>
      </c>
      <c r="AU69" s="0" t="n">
        <v>7</v>
      </c>
      <c r="AV69" s="0" t="n">
        <v>21.1</v>
      </c>
      <c r="AW69" s="0" t="n">
        <v>55.4</v>
      </c>
      <c r="AX69" s="0" t="n">
        <v>8.8</v>
      </c>
      <c r="BI69" s="0" t="n">
        <v>3</v>
      </c>
      <c r="BJ69" s="0" t="n">
        <v>18.9</v>
      </c>
      <c r="BK69" s="0" t="n">
        <v>54.1</v>
      </c>
      <c r="BL69" s="0" t="n">
        <v>7.6</v>
      </c>
      <c r="BM69" s="0" t="n">
        <v>17.8</v>
      </c>
      <c r="BN69" s="0" t="n">
        <v>49.5</v>
      </c>
      <c r="BO69" s="0" t="n">
        <v>6.3</v>
      </c>
      <c r="BP69" s="0" t="n">
        <v>21</v>
      </c>
      <c r="BQ69" s="0" t="n">
        <v>54.6</v>
      </c>
      <c r="BR69" s="0" t="n">
        <v>8.6</v>
      </c>
      <c r="BS69" s="0" t="n">
        <v>18.8</v>
      </c>
      <c r="BT69" s="0" t="n">
        <v>54.9</v>
      </c>
      <c r="BU69" s="0" t="n">
        <v>7.5</v>
      </c>
      <c r="BV69" s="0" t="n">
        <v>17.9</v>
      </c>
      <c r="BW69" s="0" t="n">
        <v>47.8</v>
      </c>
      <c r="BX69" s="0" t="n">
        <v>6.2</v>
      </c>
      <c r="BY69" s="0" t="n">
        <v>20.3</v>
      </c>
      <c r="BZ69" s="0" t="n">
        <v>51.9</v>
      </c>
      <c r="CA69" s="0" t="n">
        <v>8</v>
      </c>
    </row>
    <row r="70" customFormat="false" ht="12.75" hidden="false" customHeight="false" outlineLevel="0" collapsed="false">
      <c r="A70" s="0" t="s">
        <v>167</v>
      </c>
      <c r="B70" s="0" t="n">
        <v>16.9</v>
      </c>
      <c r="C70" s="0" t="n">
        <v>53.1</v>
      </c>
      <c r="D70" s="0" t="n">
        <v>6.5</v>
      </c>
      <c r="E70" s="0" t="n">
        <v>16.3</v>
      </c>
      <c r="F70" s="0" t="n">
        <v>51.2</v>
      </c>
      <c r="G70" s="0" t="n">
        <v>6.5</v>
      </c>
      <c r="H70" s="0" t="n">
        <v>19.5</v>
      </c>
      <c r="I70" s="0" t="n">
        <v>57.8</v>
      </c>
      <c r="J70" s="0" t="n">
        <v>8.1</v>
      </c>
      <c r="K70" s="0" t="n">
        <v>16.3</v>
      </c>
      <c r="L70" s="0" t="n">
        <v>61.8</v>
      </c>
      <c r="M70" s="0" t="n">
        <v>7.2</v>
      </c>
      <c r="N70" s="0" t="n">
        <v>16.2</v>
      </c>
      <c r="O70" s="0" t="n">
        <v>52.9</v>
      </c>
      <c r="P70" s="0" t="n">
        <v>6.2</v>
      </c>
      <c r="Q70" s="0" t="n">
        <v>18.6</v>
      </c>
      <c r="R70" s="0" t="n">
        <v>55.8</v>
      </c>
      <c r="S70" s="0" t="n">
        <v>7.3</v>
      </c>
      <c r="AF70" s="0" t="s">
        <v>168</v>
      </c>
      <c r="AG70" s="0" t="n">
        <v>19.2</v>
      </c>
      <c r="AH70" s="0" t="n">
        <v>59.5</v>
      </c>
      <c r="AI70" s="0" t="n">
        <v>8.2</v>
      </c>
      <c r="AJ70" s="0" t="n">
        <v>17.8</v>
      </c>
      <c r="AK70" s="0" t="n">
        <v>56.8</v>
      </c>
      <c r="AL70" s="0" t="n">
        <v>7.4</v>
      </c>
      <c r="AM70" s="0" t="n">
        <v>22</v>
      </c>
      <c r="AN70" s="0" t="n">
        <v>57.1</v>
      </c>
      <c r="AO70" s="0" t="n">
        <v>9.6</v>
      </c>
      <c r="AP70" s="0" t="n">
        <v>19.6</v>
      </c>
      <c r="AQ70" s="0" t="n">
        <v>55</v>
      </c>
      <c r="AR70" s="0" t="n">
        <v>8</v>
      </c>
      <c r="AS70" s="0" t="n">
        <v>19.2</v>
      </c>
      <c r="AT70" s="0" t="n">
        <v>51.9</v>
      </c>
      <c r="AU70" s="0" t="n">
        <v>7.2</v>
      </c>
      <c r="AV70" s="0" t="n">
        <v>21.3</v>
      </c>
      <c r="AW70" s="0" t="n">
        <v>54</v>
      </c>
      <c r="AX70" s="0" t="n">
        <v>8.8</v>
      </c>
      <c r="BI70" s="0" t="s">
        <v>169</v>
      </c>
      <c r="BJ70" s="0" t="n">
        <v>18.1</v>
      </c>
      <c r="BK70" s="0" t="n">
        <v>55.9</v>
      </c>
      <c r="BL70" s="0" t="n">
        <v>7.4</v>
      </c>
      <c r="BM70" s="0" t="n">
        <v>17.6</v>
      </c>
      <c r="BN70" s="0" t="n">
        <v>57.5</v>
      </c>
      <c r="BO70" s="0" t="n">
        <v>7.3</v>
      </c>
      <c r="BP70" s="0" t="n">
        <v>21.4</v>
      </c>
      <c r="BQ70" s="0" t="n">
        <v>54.1</v>
      </c>
      <c r="BR70" s="0" t="n">
        <v>8.8</v>
      </c>
      <c r="BV70" s="0" t="n">
        <v>19.2</v>
      </c>
      <c r="BW70" s="0" t="n">
        <v>49.1</v>
      </c>
      <c r="BX70" s="0" t="n">
        <v>6.8</v>
      </c>
      <c r="BY70" s="0" t="n">
        <v>20.2</v>
      </c>
      <c r="BZ70" s="0" t="n">
        <v>55.6</v>
      </c>
      <c r="CA70" s="0" t="n">
        <v>8.4</v>
      </c>
    </row>
    <row r="71" customFormat="false" ht="12.75" hidden="false" customHeight="false" outlineLevel="0" collapsed="false">
      <c r="A71" s="0" t="s">
        <v>170</v>
      </c>
      <c r="B71" s="0" t="n">
        <v>20.1</v>
      </c>
      <c r="C71" s="0" t="n">
        <v>46.8</v>
      </c>
      <c r="D71" s="0" t="n">
        <v>6.9</v>
      </c>
      <c r="E71" s="0" t="n">
        <v>19.2</v>
      </c>
      <c r="F71" s="0" t="n">
        <v>47.2</v>
      </c>
      <c r="G71" s="0" t="n">
        <v>6.8</v>
      </c>
      <c r="H71" s="0" t="n">
        <v>21.3</v>
      </c>
      <c r="I71" s="0" t="n">
        <v>50</v>
      </c>
      <c r="J71" s="0" t="n">
        <v>8</v>
      </c>
      <c r="K71" s="0" t="n">
        <v>21.6</v>
      </c>
      <c r="L71" s="0" t="n">
        <v>50.3</v>
      </c>
      <c r="M71" s="0" t="n">
        <v>8.2</v>
      </c>
      <c r="N71" s="0" t="n">
        <v>17.8</v>
      </c>
      <c r="O71" s="0" t="n">
        <v>49</v>
      </c>
      <c r="P71" s="0" t="n">
        <v>6.4</v>
      </c>
      <c r="AF71" s="0" t="s">
        <v>171</v>
      </c>
      <c r="AG71" s="0" t="n">
        <v>19</v>
      </c>
      <c r="AH71" s="0" t="n">
        <v>53.1</v>
      </c>
      <c r="AI71" s="0" t="n">
        <v>7.5</v>
      </c>
      <c r="AJ71" s="0" t="n">
        <v>19.1</v>
      </c>
      <c r="AK71" s="0" t="n">
        <v>54</v>
      </c>
      <c r="AL71" s="0" t="n">
        <v>7.5</v>
      </c>
      <c r="AM71" s="0" t="n">
        <v>20</v>
      </c>
      <c r="AN71" s="0" t="n">
        <v>58.9</v>
      </c>
      <c r="AO71" s="0" t="n">
        <v>8.7</v>
      </c>
      <c r="AP71" s="0" t="n">
        <v>19.3</v>
      </c>
      <c r="AQ71" s="0" t="n">
        <v>58.9</v>
      </c>
      <c r="AR71" s="0" t="n">
        <v>8.4</v>
      </c>
      <c r="AS71" s="0" t="n">
        <v>18.8</v>
      </c>
      <c r="AT71" s="0" t="n">
        <v>53.8</v>
      </c>
      <c r="AU71" s="0" t="n">
        <v>7.5</v>
      </c>
      <c r="AV71" s="0" t="n">
        <v>20</v>
      </c>
      <c r="AW71" s="0" t="n">
        <v>57.8</v>
      </c>
      <c r="AX71" s="0" t="n">
        <v>8.4</v>
      </c>
      <c r="BI71" s="0" t="s">
        <v>172</v>
      </c>
      <c r="BJ71" s="0" t="n">
        <v>18</v>
      </c>
      <c r="BK71" s="0" t="n">
        <v>58.7</v>
      </c>
      <c r="BL71" s="0" t="n">
        <v>7.6</v>
      </c>
      <c r="BM71" s="0" t="n">
        <v>18.6</v>
      </c>
      <c r="BN71" s="0" t="n">
        <v>48.2</v>
      </c>
      <c r="BO71" s="0" t="n">
        <v>6.6</v>
      </c>
      <c r="BP71" s="0" t="n">
        <v>21.6</v>
      </c>
      <c r="BQ71" s="0" t="n">
        <v>55</v>
      </c>
      <c r="BR71" s="0" t="n">
        <v>9</v>
      </c>
      <c r="BV71" s="0" t="n">
        <v>18.2</v>
      </c>
      <c r="BW71" s="0" t="n">
        <v>57.1</v>
      </c>
      <c r="BX71" s="0" t="n">
        <v>7.5</v>
      </c>
      <c r="BY71" s="0" t="n">
        <v>20.8</v>
      </c>
      <c r="BZ71" s="0" t="n">
        <v>55.5</v>
      </c>
      <c r="CA71" s="0" t="n">
        <v>8.7</v>
      </c>
    </row>
    <row r="72" customFormat="false" ht="12.75" hidden="false" customHeight="false" outlineLevel="0" collapsed="false">
      <c r="A72" s="0" t="s">
        <v>173</v>
      </c>
      <c r="B72" s="0" t="n">
        <v>22.3</v>
      </c>
      <c r="C72" s="0" t="n">
        <v>44.2</v>
      </c>
      <c r="D72" s="0" t="n">
        <v>7.5</v>
      </c>
      <c r="E72" s="0" t="n">
        <v>21.2</v>
      </c>
      <c r="F72" s="0" t="n">
        <v>45.5</v>
      </c>
      <c r="G72" s="0" t="n">
        <v>7.3</v>
      </c>
      <c r="H72" s="0" t="n">
        <v>21.5</v>
      </c>
      <c r="I72" s="0" t="n">
        <v>54.8</v>
      </c>
      <c r="J72" s="0" t="n">
        <v>9</v>
      </c>
      <c r="K72" s="0" t="n">
        <v>23.5</v>
      </c>
      <c r="L72" s="0" t="n">
        <v>47.4</v>
      </c>
      <c r="M72" s="0" t="n">
        <v>8.8</v>
      </c>
      <c r="N72" s="0" t="n">
        <v>21.2</v>
      </c>
      <c r="O72" s="0" t="n">
        <v>53.9</v>
      </c>
      <c r="P72" s="0" t="n">
        <v>8.6</v>
      </c>
      <c r="AF72" s="0" t="s">
        <v>174</v>
      </c>
      <c r="AG72" s="0" t="n">
        <v>19.2</v>
      </c>
      <c r="AH72" s="0" t="n">
        <v>56.2</v>
      </c>
      <c r="AI72" s="0" t="n">
        <v>7.9</v>
      </c>
      <c r="AJ72" s="0" t="n">
        <v>20.5</v>
      </c>
      <c r="AK72" s="0" t="n">
        <v>51</v>
      </c>
      <c r="AL72" s="0" t="n">
        <v>7.7</v>
      </c>
      <c r="AM72" s="0" t="n">
        <v>22.3</v>
      </c>
      <c r="AN72" s="0" t="n">
        <v>55.3</v>
      </c>
      <c r="AO72" s="0" t="n">
        <v>9.6</v>
      </c>
      <c r="AP72" s="0" t="n">
        <v>19.8</v>
      </c>
      <c r="AQ72" s="0" t="n">
        <v>56.8</v>
      </c>
      <c r="AR72" s="0" t="n">
        <v>8.4</v>
      </c>
      <c r="AS72" s="0" t="n">
        <v>18.4</v>
      </c>
      <c r="AT72" s="0" t="n">
        <v>52.5</v>
      </c>
      <c r="AU72" s="0" t="n">
        <v>7.1</v>
      </c>
      <c r="AV72" s="0" t="n">
        <v>20.8</v>
      </c>
      <c r="AW72" s="0" t="n">
        <v>55.5</v>
      </c>
      <c r="AX72" s="0" t="n">
        <v>8.6</v>
      </c>
      <c r="BI72" s="0" t="n">
        <v>24</v>
      </c>
      <c r="BJ72" s="0" t="n">
        <v>21</v>
      </c>
      <c r="BK72" s="0" t="n">
        <v>42.5</v>
      </c>
      <c r="BL72" s="0" t="n">
        <v>6.8</v>
      </c>
      <c r="BM72" s="0" t="n">
        <v>19.9</v>
      </c>
      <c r="BN72" s="0" t="n">
        <v>40.6</v>
      </c>
      <c r="BO72" s="0" t="n">
        <v>6.1</v>
      </c>
      <c r="BP72" s="0" t="n">
        <v>22.5</v>
      </c>
      <c r="BQ72" s="0" t="n">
        <v>47.4</v>
      </c>
      <c r="BR72" s="0" t="n">
        <v>8.1</v>
      </c>
      <c r="BS72" s="0" t="n">
        <v>19.8</v>
      </c>
      <c r="BT72" s="0" t="n">
        <v>50.2</v>
      </c>
      <c r="BU72" s="0" t="n">
        <v>7.5</v>
      </c>
      <c r="BV72" s="0" t="n">
        <v>19.6</v>
      </c>
      <c r="BW72" s="0" t="n">
        <v>37.2</v>
      </c>
      <c r="BX72" s="0" t="n">
        <v>5.5</v>
      </c>
      <c r="BY72" s="0" t="n">
        <v>21.1</v>
      </c>
      <c r="BZ72" s="0" t="n">
        <v>45.1</v>
      </c>
      <c r="CA72" s="0" t="n">
        <v>7.2</v>
      </c>
    </row>
    <row r="73" customFormat="false" ht="12.75" hidden="false" customHeight="false" outlineLevel="0" collapsed="false">
      <c r="A73" s="0" t="s">
        <v>175</v>
      </c>
      <c r="C73" s="0" t="n">
        <v>67.2</v>
      </c>
      <c r="E73" s="0" t="n">
        <v>14</v>
      </c>
      <c r="F73" s="0" t="n">
        <v>74.3</v>
      </c>
      <c r="G73" s="0" t="n">
        <v>7.5</v>
      </c>
      <c r="H73" s="0" t="n">
        <v>19.2</v>
      </c>
      <c r="I73" s="0" t="n">
        <v>70</v>
      </c>
      <c r="J73" s="0" t="n">
        <v>9.8</v>
      </c>
      <c r="K73" s="0" t="n">
        <v>14.8</v>
      </c>
      <c r="L73" s="0" t="n">
        <v>74.2</v>
      </c>
      <c r="M73" s="0" t="n">
        <v>7.6</v>
      </c>
      <c r="N73" s="0" t="n">
        <v>15.6</v>
      </c>
      <c r="O73" s="0" t="n">
        <v>66.5</v>
      </c>
      <c r="P73" s="0" t="n">
        <v>7.6</v>
      </c>
      <c r="Q73" s="0" t="n">
        <v>18.9</v>
      </c>
      <c r="R73" s="0" t="n">
        <v>65.6</v>
      </c>
      <c r="S73" s="0" t="n">
        <v>9.2</v>
      </c>
      <c r="AF73" s="0" t="s">
        <v>176</v>
      </c>
      <c r="AG73" s="0" t="n">
        <f aca="false">MEDIAN(AG65:AG72)</f>
        <v>19.2</v>
      </c>
      <c r="AH73" s="0" t="n">
        <f aca="false">MEDIAN(AH65:AH72)</f>
        <v>53.95</v>
      </c>
      <c r="AI73" s="0" t="n">
        <f aca="false">MEDIAN(AI65:AI72)</f>
        <v>7.5</v>
      </c>
      <c r="AJ73" s="0" t="n">
        <f aca="false">MEDIAN(AJ65:AJ72)</f>
        <v>18.35</v>
      </c>
      <c r="AK73" s="0" t="n">
        <f aca="false">MEDIAN(AK65:AK72)</f>
        <v>52.5</v>
      </c>
      <c r="AL73" s="0" t="n">
        <f aca="false">MEDIAN(AL65:AL72)</f>
        <v>6.85</v>
      </c>
      <c r="AM73" s="0" t="n">
        <f aca="false">MEDIAN(AM65:AM72)</f>
        <v>21.35</v>
      </c>
      <c r="AN73" s="0" t="n">
        <f aca="false">MEDIAN(AN65:AN72)</f>
        <v>56.85</v>
      </c>
      <c r="AO73" s="0" t="n">
        <f aca="false">MEDIAN(AO65:AO72)</f>
        <v>8.75</v>
      </c>
      <c r="AP73" s="0" t="n">
        <f aca="false">MEDIAN(AP65:AP72)</f>
        <v>19.8</v>
      </c>
      <c r="AQ73" s="0" t="n">
        <f aca="false">MEDIAN(AQ65:AQ72)</f>
        <v>56</v>
      </c>
      <c r="AR73" s="0" t="n">
        <f aca="false">MEDIAN(AR65:AR72)</f>
        <v>8</v>
      </c>
      <c r="AS73" s="0" t="n">
        <f aca="false">MEDIAN(AS65:AS72)</f>
        <v>18.8</v>
      </c>
      <c r="AT73" s="0" t="n">
        <f aca="false">MEDIAN(AT65:AT72)</f>
        <v>51.9</v>
      </c>
      <c r="AU73" s="0" t="n">
        <f aca="false">MEDIAN(AU65:AU72)</f>
        <v>7</v>
      </c>
      <c r="AV73" s="0" t="n">
        <f aca="false">MEDIAN(AV65:AV72)</f>
        <v>20.8</v>
      </c>
      <c r="AW73" s="0" t="n">
        <f aca="false">MEDIAN(AW65:AW72)</f>
        <v>55.45</v>
      </c>
      <c r="AX73" s="0" t="n">
        <f aca="false">MEDIAN(AX65:AX72)</f>
        <v>8.5</v>
      </c>
      <c r="BI73" s="0" t="s">
        <v>177</v>
      </c>
      <c r="BJ73" s="0" t="n">
        <v>20.2</v>
      </c>
      <c r="BK73" s="0" t="n">
        <v>51.4</v>
      </c>
      <c r="BL73" s="0" t="n">
        <v>7.8</v>
      </c>
      <c r="BM73" s="0" t="n">
        <v>19.4</v>
      </c>
      <c r="BN73" s="0" t="n">
        <v>49.2</v>
      </c>
      <c r="BO73" s="0" t="n">
        <v>6.9</v>
      </c>
      <c r="BP73" s="0" t="n">
        <v>21.4</v>
      </c>
      <c r="BQ73" s="0" t="n">
        <v>56.5</v>
      </c>
      <c r="BR73" s="0" t="n">
        <v>9</v>
      </c>
      <c r="BS73" s="0" t="n">
        <v>20.4</v>
      </c>
      <c r="BT73" s="0" t="n">
        <v>59.8</v>
      </c>
      <c r="BU73" s="0" t="n">
        <v>9</v>
      </c>
      <c r="BV73" s="0" t="n">
        <v>20.9</v>
      </c>
      <c r="BW73" s="0" t="n">
        <v>57.1</v>
      </c>
      <c r="BX73" s="0" t="n">
        <v>8.8</v>
      </c>
    </row>
    <row r="74" customFormat="false" ht="12.75" hidden="false" customHeight="false" outlineLevel="0" collapsed="false">
      <c r="A74" s="0" t="s">
        <v>178</v>
      </c>
      <c r="B74" s="0" t="n">
        <v>14</v>
      </c>
      <c r="C74" s="0" t="n">
        <v>78.8</v>
      </c>
      <c r="D74" s="0" t="n">
        <v>7.9</v>
      </c>
      <c r="E74" s="0" t="n">
        <v>15.4</v>
      </c>
      <c r="F74" s="0" t="n">
        <v>68.2</v>
      </c>
      <c r="G74" s="0" t="n">
        <v>7.6</v>
      </c>
      <c r="H74" s="0" t="n">
        <v>19.4</v>
      </c>
      <c r="I74" s="0" t="n">
        <v>63.6</v>
      </c>
      <c r="J74" s="0" t="n">
        <v>9.2</v>
      </c>
      <c r="K74" s="0" t="n">
        <v>16.8</v>
      </c>
      <c r="L74" s="0" t="n">
        <v>63.8</v>
      </c>
      <c r="M74" s="0" t="n">
        <v>7.9</v>
      </c>
      <c r="N74" s="0" t="n">
        <v>17.5</v>
      </c>
      <c r="O74" s="0" t="n">
        <v>51.4</v>
      </c>
      <c r="P74" s="0" t="n">
        <v>6.3</v>
      </c>
      <c r="Q74" s="0" t="n">
        <v>20.2</v>
      </c>
      <c r="R74" s="0" t="n">
        <v>55.9</v>
      </c>
      <c r="S74" s="0" t="n">
        <v>8.2</v>
      </c>
      <c r="BI74" s="0" t="s">
        <v>179</v>
      </c>
      <c r="BJ74" s="0" t="n">
        <v>19.3</v>
      </c>
      <c r="BK74" s="0" t="n">
        <v>56.2</v>
      </c>
      <c r="BL74" s="0" t="n">
        <v>8</v>
      </c>
      <c r="BM74" s="0" t="n">
        <v>18.4</v>
      </c>
      <c r="BN74" s="0" t="n">
        <v>54.4</v>
      </c>
      <c r="BO74" s="0" t="n">
        <v>7.4</v>
      </c>
      <c r="BP74" s="0" t="n">
        <v>20.6</v>
      </c>
      <c r="BQ74" s="0" t="n">
        <v>60.2</v>
      </c>
      <c r="BR74" s="0" t="n">
        <v>9.5</v>
      </c>
      <c r="BS74" s="0" t="n">
        <v>20.4</v>
      </c>
      <c r="BT74" s="0" t="n">
        <v>59.8</v>
      </c>
      <c r="BU74" s="0" t="n">
        <v>9</v>
      </c>
      <c r="BV74" s="0" t="n">
        <v>20.9</v>
      </c>
      <c r="BW74" s="0" t="n">
        <v>57.1</v>
      </c>
      <c r="BX74" s="0" t="n">
        <v>8.8</v>
      </c>
    </row>
    <row r="75" customFormat="false" ht="12.75" hidden="false" customHeight="false" outlineLevel="0" collapsed="false">
      <c r="A75" s="0" t="n">
        <v>27</v>
      </c>
      <c r="B75" s="0" t="n">
        <v>19.8</v>
      </c>
      <c r="C75" s="0" t="n">
        <v>60.3</v>
      </c>
      <c r="D75" s="0" t="n">
        <v>8.9</v>
      </c>
      <c r="E75" s="0" t="n">
        <v>21.4</v>
      </c>
      <c r="F75" s="0" t="n">
        <v>52.1</v>
      </c>
      <c r="G75" s="0" t="n">
        <v>8.2</v>
      </c>
      <c r="H75" s="0" t="n">
        <v>19.8</v>
      </c>
      <c r="I75" s="0" t="n">
        <v>58.3</v>
      </c>
      <c r="J75" s="0" t="n">
        <v>8.5</v>
      </c>
      <c r="K75" s="0" t="n">
        <v>21.2</v>
      </c>
      <c r="L75" s="0" t="n">
        <v>56.8</v>
      </c>
      <c r="M75" s="0" t="n">
        <v>8.9</v>
      </c>
      <c r="N75" s="0" t="n">
        <v>21.8</v>
      </c>
      <c r="O75" s="0" t="n">
        <v>47.4</v>
      </c>
      <c r="P75" s="0" t="n">
        <v>7.8</v>
      </c>
      <c r="Q75" s="0" t="n">
        <v>22.4</v>
      </c>
      <c r="R75" s="0" t="n">
        <v>53.4</v>
      </c>
      <c r="S75" s="0" t="n">
        <v>9.1</v>
      </c>
      <c r="BI75" s="0" t="n">
        <v>39</v>
      </c>
      <c r="BJ75" s="0" t="n">
        <v>17.6</v>
      </c>
      <c r="BK75" s="0" t="n">
        <v>60.6</v>
      </c>
      <c r="BL75" s="0" t="n">
        <v>7.8</v>
      </c>
      <c r="BM75" s="0" t="n">
        <v>18.2</v>
      </c>
      <c r="BN75" s="0" t="n">
        <v>56.3</v>
      </c>
      <c r="BO75" s="0" t="n">
        <v>7.5</v>
      </c>
      <c r="BP75" s="0" t="n">
        <v>19.2</v>
      </c>
      <c r="BQ75" s="0" t="n">
        <v>58</v>
      </c>
      <c r="BR75" s="0" t="n">
        <v>8</v>
      </c>
      <c r="BS75" s="0" t="n">
        <v>19.4</v>
      </c>
      <c r="BT75" s="0" t="n">
        <v>62.4</v>
      </c>
      <c r="BU75" s="0" t="n">
        <v>9.1</v>
      </c>
      <c r="BV75" s="0" t="n">
        <v>18.9</v>
      </c>
      <c r="BW75" s="0" t="n">
        <v>59</v>
      </c>
      <c r="BX75" s="0" t="n">
        <v>8</v>
      </c>
      <c r="BY75" s="0" t="n">
        <v>19.5</v>
      </c>
      <c r="BZ75" s="0" t="n">
        <v>55.6</v>
      </c>
      <c r="CA75" s="0" t="n">
        <v>8</v>
      </c>
    </row>
    <row r="76" customFormat="false" ht="12.75" hidden="false" customHeight="false" outlineLevel="0" collapsed="false">
      <c r="A76" s="0" t="n">
        <v>30</v>
      </c>
      <c r="B76" s="0" t="n">
        <v>19.2</v>
      </c>
      <c r="C76" s="0" t="n">
        <v>60.8</v>
      </c>
      <c r="D76" s="0" t="n">
        <v>8.6</v>
      </c>
      <c r="E76" s="0" t="n">
        <v>21.4</v>
      </c>
      <c r="F76" s="0" t="n">
        <v>54.9</v>
      </c>
      <c r="G76" s="0" t="n">
        <v>8.9</v>
      </c>
      <c r="H76" s="0" t="n">
        <v>22.5</v>
      </c>
      <c r="K76" s="0" t="n">
        <v>13.2</v>
      </c>
      <c r="N76" s="0" t="n">
        <v>21.8</v>
      </c>
      <c r="O76" s="0" t="n">
        <v>47.6</v>
      </c>
      <c r="P76" s="0" t="n">
        <v>8</v>
      </c>
      <c r="Q76" s="0" t="n">
        <v>22.2</v>
      </c>
      <c r="R76" s="0" t="n">
        <v>50.8</v>
      </c>
      <c r="S76" s="0" t="n">
        <v>8.6</v>
      </c>
      <c r="BI76" s="0" t="s">
        <v>176</v>
      </c>
      <c r="BJ76" s="0" t="n">
        <f aca="false">MEDIAN(BJ69:BJ75)</f>
        <v>18.9</v>
      </c>
      <c r="BK76" s="0" t="n">
        <f aca="false">MEDIAN(BK69:BK75)</f>
        <v>55.9</v>
      </c>
      <c r="BL76" s="0" t="n">
        <f aca="false">MEDIAN(BL69:BL75)</f>
        <v>7.6</v>
      </c>
      <c r="BM76" s="0" t="n">
        <f aca="false">MEDIAN(BM69:BM75)</f>
        <v>18.4</v>
      </c>
      <c r="BN76" s="0" t="n">
        <f aca="false">MEDIAN(BN69:BN75)</f>
        <v>49.5</v>
      </c>
      <c r="BO76" s="0" t="n">
        <f aca="false">MEDIAN(BO69:BO75)</f>
        <v>6.9</v>
      </c>
      <c r="BP76" s="0" t="n">
        <f aca="false">MEDIAN(BP69:BP75)</f>
        <v>21.4</v>
      </c>
      <c r="BQ76" s="0" t="n">
        <f aca="false">MEDIAN(BQ69:BQ75)</f>
        <v>55</v>
      </c>
      <c r="BR76" s="0" t="n">
        <f aca="false">MEDIAN(BR69:BR75)</f>
        <v>8.8</v>
      </c>
      <c r="BS76" s="0" t="n">
        <f aca="false">MEDIAN(BS69:BS75)</f>
        <v>19.8</v>
      </c>
      <c r="BT76" s="0" t="n">
        <f aca="false">MEDIAN(BT69:BT75)</f>
        <v>59.8</v>
      </c>
      <c r="BU76" s="0" t="n">
        <f aca="false">MEDIAN(BU69:BU75)</f>
        <v>9</v>
      </c>
      <c r="BV76" s="0" t="n">
        <f aca="false">MEDIAN(BV69:BV75)</f>
        <v>19.2</v>
      </c>
      <c r="BW76" s="0" t="n">
        <f aca="false">MEDIAN(BW69:BW75)</f>
        <v>57.1</v>
      </c>
      <c r="BX76" s="0" t="n">
        <f aca="false">MEDIAN(BX69:BX75)</f>
        <v>7.5</v>
      </c>
      <c r="BY76" s="0" t="n">
        <f aca="false">MEDIAN(BY69:BY75)</f>
        <v>20.3</v>
      </c>
      <c r="BZ76" s="0" t="n">
        <f aca="false">MEDIAN(BZ69:BZ75)</f>
        <v>55.5</v>
      </c>
      <c r="CA76" s="0" t="n">
        <f aca="false">MEDIAN(CA69:CA75)</f>
        <v>8</v>
      </c>
    </row>
    <row r="77" customFormat="false" ht="12.75" hidden="false" customHeight="false" outlineLevel="0" collapsed="false">
      <c r="A77" s="0" t="n">
        <v>34</v>
      </c>
      <c r="B77" s="0" t="n">
        <v>17.3</v>
      </c>
      <c r="C77" s="0" t="n">
        <v>48.8</v>
      </c>
      <c r="D77" s="0" t="n">
        <v>6.3</v>
      </c>
      <c r="E77" s="0" t="n">
        <v>20.2</v>
      </c>
      <c r="F77" s="0" t="n">
        <v>53.9</v>
      </c>
      <c r="G77" s="0" t="n">
        <v>8.1</v>
      </c>
      <c r="H77" s="0" t="n">
        <v>24.4</v>
      </c>
      <c r="I77" s="0" t="n">
        <v>47.1</v>
      </c>
      <c r="J77" s="0" t="n">
        <v>9.4</v>
      </c>
    </row>
    <row r="78" customFormat="false" ht="12.75" hidden="false" customHeight="false" outlineLevel="0" collapsed="false">
      <c r="A78" s="0" t="s">
        <v>180</v>
      </c>
      <c r="C78" s="0" t="n">
        <v>53.2</v>
      </c>
      <c r="E78" s="0" t="n">
        <v>20.1</v>
      </c>
      <c r="F78" s="0" t="n">
        <v>48</v>
      </c>
      <c r="G78" s="0" t="n">
        <v>7.2</v>
      </c>
      <c r="H78" s="0" t="n">
        <v>22.8</v>
      </c>
      <c r="I78" s="0" t="n">
        <v>48.2</v>
      </c>
      <c r="J78" s="0" t="n">
        <v>8.5</v>
      </c>
      <c r="K78" s="0" t="n">
        <v>21</v>
      </c>
      <c r="L78" s="0" t="n">
        <v>49.2</v>
      </c>
      <c r="M78" s="0" t="n">
        <v>7.7</v>
      </c>
      <c r="N78" s="0" t="n">
        <v>20.9</v>
      </c>
      <c r="O78" s="0" t="n">
        <v>40.2</v>
      </c>
      <c r="P78" s="0" t="n">
        <v>6.2</v>
      </c>
      <c r="Q78" s="0" t="n">
        <v>22.7</v>
      </c>
      <c r="R78" s="0" t="n">
        <v>44.4</v>
      </c>
      <c r="S78" s="0" t="n">
        <v>7.9</v>
      </c>
    </row>
    <row r="79" customFormat="false" ht="12.75" hidden="false" customHeight="false" outlineLevel="0" collapsed="false">
      <c r="A79" s="0" t="s">
        <v>181</v>
      </c>
      <c r="B79" s="0" t="n">
        <v>19.2</v>
      </c>
      <c r="C79" s="0" t="n">
        <v>62.1</v>
      </c>
      <c r="D79" s="0" t="n">
        <v>8.7</v>
      </c>
      <c r="E79" s="0" t="n">
        <v>19.2</v>
      </c>
      <c r="F79" s="0" t="n">
        <v>53.5</v>
      </c>
      <c r="G79" s="0" t="n">
        <v>7.6</v>
      </c>
      <c r="H79" s="0" t="n">
        <v>20.2</v>
      </c>
      <c r="I79" s="0" t="n">
        <v>55.2</v>
      </c>
      <c r="J79" s="0" t="n">
        <v>8.3</v>
      </c>
      <c r="K79" s="0" t="n">
        <v>19.8</v>
      </c>
      <c r="L79" s="0" t="n">
        <v>54.5</v>
      </c>
      <c r="M79" s="0" t="n">
        <v>8</v>
      </c>
      <c r="N79" s="0" t="n">
        <v>19.6</v>
      </c>
      <c r="O79" s="0" t="n">
        <v>46.3</v>
      </c>
      <c r="P79" s="0" t="n">
        <v>6.6</v>
      </c>
      <c r="Q79" s="0" t="n">
        <v>20.7</v>
      </c>
      <c r="R79" s="0" t="n">
        <v>52.1</v>
      </c>
      <c r="S79" s="0" t="n">
        <v>8.1</v>
      </c>
    </row>
    <row r="80" customFormat="false" ht="12.75" hidden="false" customHeight="false" outlineLevel="0" collapsed="false">
      <c r="A80" s="0" t="n">
        <v>37</v>
      </c>
      <c r="B80" s="0" t="n">
        <v>21</v>
      </c>
      <c r="C80" s="0" t="n">
        <v>53.1</v>
      </c>
      <c r="D80" s="0" t="n">
        <v>8.4</v>
      </c>
      <c r="E80" s="0" t="n">
        <v>20.2</v>
      </c>
      <c r="F80" s="0" t="n">
        <v>46</v>
      </c>
      <c r="G80" s="0" t="n">
        <v>6.9</v>
      </c>
      <c r="H80" s="0" t="n">
        <v>20.8</v>
      </c>
      <c r="I80" s="0" t="n">
        <v>57.2</v>
      </c>
      <c r="J80" s="0" t="n">
        <v>8.9</v>
      </c>
      <c r="K80" s="0" t="n">
        <v>20.6</v>
      </c>
      <c r="L80" s="0" t="n">
        <v>56.8</v>
      </c>
      <c r="M80" s="0" t="n">
        <v>8.9</v>
      </c>
      <c r="N80" s="0" t="n">
        <v>20.6</v>
      </c>
      <c r="O80" s="0" t="n">
        <v>44.2</v>
      </c>
      <c r="P80" s="0" t="n">
        <v>6.8</v>
      </c>
      <c r="Q80" s="0" t="n">
        <v>21</v>
      </c>
      <c r="R80" s="0" t="n">
        <v>52.9</v>
      </c>
      <c r="S80" s="0" t="n">
        <v>8.3</v>
      </c>
    </row>
    <row r="81" customFormat="false" ht="12.75" hidden="false" customHeight="false" outlineLevel="0" collapsed="false">
      <c r="A81" s="0" t="s">
        <v>182</v>
      </c>
      <c r="B81" s="0" t="n">
        <v>16.6</v>
      </c>
      <c r="C81" s="0" t="n">
        <v>75</v>
      </c>
      <c r="D81" s="0" t="n">
        <v>9</v>
      </c>
      <c r="E81" s="0" t="n">
        <v>15.8</v>
      </c>
      <c r="F81" s="0" t="n">
        <v>71.9</v>
      </c>
      <c r="G81" s="0" t="n">
        <v>8.2</v>
      </c>
      <c r="H81" s="0" t="n">
        <v>18.4</v>
      </c>
      <c r="I81" s="0" t="n">
        <v>67.4</v>
      </c>
      <c r="J81" s="0" t="n">
        <v>8.9</v>
      </c>
      <c r="O81" s="0" t="n">
        <v>56.7</v>
      </c>
    </row>
    <row r="82" customFormat="false" ht="12.75" hidden="false" customHeight="false" outlineLevel="0" collapsed="false">
      <c r="A82" s="0" t="s">
        <v>159</v>
      </c>
      <c r="B82" s="0" t="n">
        <f aca="false">MEDIAN(B65:B81)</f>
        <v>17.3</v>
      </c>
      <c r="C82" s="0" t="n">
        <f aca="false">MEDIAN(C65:C81)</f>
        <v>55.4</v>
      </c>
      <c r="D82" s="0" t="n">
        <f aca="false">MEDIAN(D65:D81)</f>
        <v>7.7</v>
      </c>
      <c r="E82" s="0" t="n">
        <f aca="false">MEDIAN(E65:E81)</f>
        <v>18.8</v>
      </c>
      <c r="F82" s="0" t="n">
        <f aca="false">MEDIAN(F65:F81)</f>
        <v>52.1</v>
      </c>
      <c r="G82" s="0" t="n">
        <f aca="false">MEDIAN(G65:G81)</f>
        <v>7.5</v>
      </c>
      <c r="H82" s="0" t="n">
        <f aca="false">MEDIAN(H65:H81)</f>
        <v>20.8</v>
      </c>
      <c r="I82" s="0" t="n">
        <f aca="false">MEDIAN(I65:I81)</f>
        <v>57.3</v>
      </c>
      <c r="J82" s="0" t="n">
        <f aca="false">MEDIAN(J65:J81)</f>
        <v>8.75</v>
      </c>
      <c r="K82" s="0" t="n">
        <f aca="false">MEDIAN(K65:K81)</f>
        <v>18.1</v>
      </c>
      <c r="L82" s="0" t="n">
        <f aca="false">MEDIAN(L65:L81)</f>
        <v>57.95</v>
      </c>
      <c r="M82" s="0" t="n">
        <f aca="false">MEDIAN(M65:M81)</f>
        <v>7.95</v>
      </c>
      <c r="N82" s="0" t="n">
        <f aca="false">MEDIAN(N65:N81)</f>
        <v>17.7</v>
      </c>
      <c r="O82" s="0" t="n">
        <f aca="false">MEDIAN(O65:O81)</f>
        <v>50.25</v>
      </c>
      <c r="P82" s="0" t="n">
        <f aca="false">MEDIAN(P65:P81)</f>
        <v>6.8</v>
      </c>
      <c r="Q82" s="0" t="n">
        <f aca="false">MEDIAN(Q65:Q81)</f>
        <v>19.9</v>
      </c>
      <c r="R82" s="0" t="n">
        <f aca="false">MEDIAN(R65:R81)</f>
        <v>54.1</v>
      </c>
      <c r="S82" s="0" t="n">
        <f aca="false">MEDIAN(S65:S81)</f>
        <v>8.2</v>
      </c>
    </row>
    <row r="87" customFormat="false" ht="12.75" hidden="false" customHeight="false" outlineLevel="0" collapsed="false">
      <c r="B87" s="0" t="s">
        <v>135</v>
      </c>
      <c r="C87" s="0" t="s">
        <v>136</v>
      </c>
      <c r="D87" s="0" t="s">
        <v>137</v>
      </c>
      <c r="E87" s="0" t="s">
        <v>138</v>
      </c>
      <c r="F87" s="0" t="s">
        <v>139</v>
      </c>
      <c r="G87" s="0" t="s">
        <v>140</v>
      </c>
      <c r="H87" s="0" t="s">
        <v>141</v>
      </c>
      <c r="I87" s="0" t="s">
        <v>142</v>
      </c>
      <c r="J87" s="0" t="s">
        <v>143</v>
      </c>
      <c r="K87" s="0" t="s">
        <v>144</v>
      </c>
      <c r="L87" s="0" t="s">
        <v>145</v>
      </c>
      <c r="M87" s="0" t="s">
        <v>146</v>
      </c>
      <c r="N87" s="0" t="s">
        <v>147</v>
      </c>
      <c r="O87" s="0" t="s">
        <v>148</v>
      </c>
      <c r="P87" s="0" t="s">
        <v>149</v>
      </c>
      <c r="Q87" s="0" t="s">
        <v>150</v>
      </c>
      <c r="R87" s="0" t="s">
        <v>151</v>
      </c>
      <c r="S87" s="0" t="s">
        <v>152</v>
      </c>
      <c r="AG87" s="0" t="s">
        <v>135</v>
      </c>
      <c r="AH87" s="0" t="s">
        <v>136</v>
      </c>
      <c r="AI87" s="0" t="s">
        <v>137</v>
      </c>
      <c r="AJ87" s="0" t="s">
        <v>138</v>
      </c>
      <c r="AK87" s="0" t="s">
        <v>139</v>
      </c>
      <c r="AL87" s="0" t="s">
        <v>140</v>
      </c>
      <c r="AM87" s="0" t="s">
        <v>141</v>
      </c>
      <c r="AN87" s="0" t="s">
        <v>142</v>
      </c>
      <c r="AO87" s="0" t="s">
        <v>143</v>
      </c>
      <c r="AP87" s="0" t="s">
        <v>144</v>
      </c>
      <c r="AQ87" s="0" t="s">
        <v>145</v>
      </c>
      <c r="AR87" s="0" t="s">
        <v>146</v>
      </c>
      <c r="AS87" s="0" t="s">
        <v>147</v>
      </c>
      <c r="AT87" s="0" t="s">
        <v>148</v>
      </c>
      <c r="AU87" s="0" t="s">
        <v>149</v>
      </c>
      <c r="AV87" s="0" t="s">
        <v>150</v>
      </c>
      <c r="AW87" s="0" t="s">
        <v>151</v>
      </c>
      <c r="AX87" s="0" t="s">
        <v>152</v>
      </c>
    </row>
    <row r="88" customFormat="false" ht="12.75" hidden="false" customHeight="false" outlineLevel="0" collapsed="false">
      <c r="A88" s="0" t="s">
        <v>183</v>
      </c>
      <c r="B88" s="0" t="n">
        <v>20.5</v>
      </c>
      <c r="C88" s="0" t="n">
        <v>50.2</v>
      </c>
      <c r="D88" s="0" t="n">
        <v>7.9</v>
      </c>
      <c r="E88" s="0" t="n">
        <v>19.75</v>
      </c>
      <c r="F88" s="0" t="n">
        <v>47.25</v>
      </c>
      <c r="G88" s="0" t="n">
        <v>6.9</v>
      </c>
      <c r="H88" s="0" t="n">
        <v>20.2</v>
      </c>
      <c r="I88" s="0" t="n">
        <v>56.05</v>
      </c>
      <c r="J88" s="0" t="n">
        <v>8.5</v>
      </c>
      <c r="K88" s="0" t="n">
        <v>19.4</v>
      </c>
      <c r="L88" s="0" t="n">
        <v>60.2</v>
      </c>
      <c r="M88" s="0" t="n">
        <v>7.9</v>
      </c>
      <c r="N88" s="0" t="n">
        <v>19.4</v>
      </c>
      <c r="O88" s="0" t="n">
        <v>54.25</v>
      </c>
      <c r="P88" s="0" t="n">
        <v>6.2</v>
      </c>
      <c r="Q88" s="0" t="n">
        <v>18.65</v>
      </c>
      <c r="R88" s="0" t="n">
        <v>51.8</v>
      </c>
      <c r="S88" s="0" t="n">
        <v>7.2</v>
      </c>
      <c r="AF88" s="0" t="s">
        <v>183</v>
      </c>
      <c r="AG88" s="0" t="n">
        <v>19</v>
      </c>
      <c r="AH88" s="0" t="n">
        <v>61.65</v>
      </c>
      <c r="AI88" s="0" t="n">
        <v>8.65</v>
      </c>
      <c r="AJ88" s="0" t="n">
        <v>19.25</v>
      </c>
      <c r="AK88" s="0" t="n">
        <v>57.85</v>
      </c>
      <c r="AL88" s="0" t="n">
        <v>8.05</v>
      </c>
      <c r="AM88" s="0" t="n">
        <v>19.75</v>
      </c>
      <c r="AN88" s="0" t="n">
        <v>60.45</v>
      </c>
      <c r="AO88" s="0" t="n">
        <v>8.9</v>
      </c>
      <c r="AP88" s="0" t="n">
        <v>19.7</v>
      </c>
      <c r="AQ88" s="0" t="n">
        <v>63.5</v>
      </c>
      <c r="AR88" s="0" t="n">
        <v>9.3</v>
      </c>
      <c r="AS88" s="0" t="n">
        <v>20.25</v>
      </c>
      <c r="AT88" s="0" t="n">
        <v>52.8</v>
      </c>
      <c r="AU88" s="0" t="n">
        <v>8</v>
      </c>
      <c r="AV88" s="0" t="n">
        <v>20.75</v>
      </c>
      <c r="AW88" s="0" t="n">
        <v>57.8</v>
      </c>
      <c r="AX88" s="0" t="n">
        <v>8.8</v>
      </c>
    </row>
    <row r="89" customFormat="false" ht="12.75" hidden="false" customHeight="false" outlineLevel="0" collapsed="false">
      <c r="A89" s="0" t="s">
        <v>176</v>
      </c>
      <c r="B89" s="0" t="n">
        <v>18.25</v>
      </c>
      <c r="C89" s="0" t="n">
        <v>54.3</v>
      </c>
      <c r="D89" s="0" t="n">
        <v>7.6</v>
      </c>
      <c r="E89" s="0" t="n">
        <v>19</v>
      </c>
      <c r="F89" s="0" t="n">
        <v>51.65</v>
      </c>
      <c r="G89" s="0" t="n">
        <v>7.4</v>
      </c>
      <c r="H89" s="0" t="n">
        <v>20.85</v>
      </c>
      <c r="I89" s="0" t="n">
        <v>57.2</v>
      </c>
      <c r="J89" s="0" t="n">
        <v>8.8</v>
      </c>
      <c r="K89" s="0" t="n">
        <v>18.05</v>
      </c>
      <c r="L89" s="0" t="n">
        <v>58</v>
      </c>
      <c r="M89" s="0" t="n">
        <v>8</v>
      </c>
      <c r="N89" s="0" t="n">
        <v>17.6</v>
      </c>
      <c r="O89" s="0" t="n">
        <v>51.4</v>
      </c>
      <c r="P89" s="0" t="n">
        <v>6.8</v>
      </c>
      <c r="Q89" s="0" t="n">
        <v>20.05</v>
      </c>
      <c r="R89" s="0" t="n">
        <v>53.75</v>
      </c>
      <c r="S89" s="0" t="n">
        <v>8.15</v>
      </c>
      <c r="AF89" s="0" t="s">
        <v>176</v>
      </c>
      <c r="AG89" s="0" t="n">
        <v>19.2</v>
      </c>
      <c r="AH89" s="0" t="n">
        <v>53.95</v>
      </c>
      <c r="AI89" s="0" t="n">
        <v>7.5</v>
      </c>
      <c r="AJ89" s="0" t="n">
        <v>18.35</v>
      </c>
      <c r="AK89" s="0" t="n">
        <v>52.5</v>
      </c>
      <c r="AL89" s="0" t="n">
        <v>6.85</v>
      </c>
      <c r="AM89" s="0" t="n">
        <v>21.35</v>
      </c>
      <c r="AN89" s="0" t="n">
        <v>56.85</v>
      </c>
      <c r="AO89" s="0" t="n">
        <v>8.75</v>
      </c>
      <c r="AP89" s="0" t="n">
        <v>19.8</v>
      </c>
      <c r="AQ89" s="0" t="n">
        <v>56</v>
      </c>
      <c r="AR89" s="0" t="n">
        <v>8</v>
      </c>
      <c r="AS89" s="0" t="n">
        <v>18.8</v>
      </c>
      <c r="AT89" s="0" t="n">
        <v>51.9</v>
      </c>
      <c r="AU89" s="0" t="n">
        <v>7</v>
      </c>
      <c r="AV89" s="0" t="n">
        <v>20.8</v>
      </c>
      <c r="AW89" s="0" t="n">
        <v>55.45</v>
      </c>
      <c r="AX89" s="0" t="n">
        <v>8.5</v>
      </c>
    </row>
    <row r="90" customFormat="false" ht="12.75" hidden="false" customHeight="false" outlineLevel="0" collapsed="false">
      <c r="BJ90" s="0" t="s">
        <v>135</v>
      </c>
      <c r="BK90" s="0" t="s">
        <v>136</v>
      </c>
      <c r="BL90" s="0" t="s">
        <v>137</v>
      </c>
      <c r="BM90" s="0" t="s">
        <v>138</v>
      </c>
      <c r="BN90" s="0" t="s">
        <v>139</v>
      </c>
      <c r="BO90" s="0" t="s">
        <v>140</v>
      </c>
      <c r="BP90" s="0" t="s">
        <v>141</v>
      </c>
      <c r="BQ90" s="0" t="s">
        <v>142</v>
      </c>
      <c r="BR90" s="0" t="s">
        <v>143</v>
      </c>
      <c r="BS90" s="0" t="s">
        <v>144</v>
      </c>
      <c r="BT90" s="0" t="s">
        <v>145</v>
      </c>
      <c r="BU90" s="0" t="s">
        <v>146</v>
      </c>
      <c r="BV90" s="0" t="s">
        <v>147</v>
      </c>
      <c r="BW90" s="0" t="s">
        <v>148</v>
      </c>
      <c r="BX90" s="0" t="s">
        <v>149</v>
      </c>
      <c r="BY90" s="0" t="s">
        <v>150</v>
      </c>
      <c r="BZ90" s="0" t="s">
        <v>151</v>
      </c>
      <c r="CA90" s="0" t="s">
        <v>152</v>
      </c>
    </row>
    <row r="91" customFormat="false" ht="12.75" hidden="false" customHeight="false" outlineLevel="0" collapsed="false">
      <c r="B91" s="0" t="n">
        <v>1</v>
      </c>
      <c r="C91" s="0" t="n">
        <v>2</v>
      </c>
      <c r="D91" s="0" t="n">
        <v>3</v>
      </c>
      <c r="E91" s="0" t="n">
        <v>4</v>
      </c>
      <c r="F91" s="0" t="n">
        <v>5</v>
      </c>
      <c r="G91" s="0" t="n">
        <v>6</v>
      </c>
      <c r="H91" s="0" t="s">
        <v>184</v>
      </c>
      <c r="AG91" s="0" t="n">
        <v>1</v>
      </c>
      <c r="AH91" s="0" t="n">
        <v>2</v>
      </c>
      <c r="AI91" s="0" t="n">
        <v>3</v>
      </c>
      <c r="AJ91" s="0" t="n">
        <v>4</v>
      </c>
      <c r="AK91" s="0" t="n">
        <v>5</v>
      </c>
      <c r="AL91" s="0" t="n">
        <v>6</v>
      </c>
      <c r="AM91" s="0" t="s">
        <v>184</v>
      </c>
      <c r="BI91" s="0" t="s">
        <v>183</v>
      </c>
      <c r="BJ91" s="0" t="n">
        <v>17.5</v>
      </c>
      <c r="BK91" s="0" t="n">
        <v>60.1</v>
      </c>
      <c r="BL91" s="0" t="n">
        <v>7.6</v>
      </c>
      <c r="BM91" s="0" t="n">
        <v>17.5</v>
      </c>
      <c r="BN91" s="0" t="n">
        <v>56.2</v>
      </c>
      <c r="BO91" s="0" t="n">
        <v>7.1</v>
      </c>
      <c r="BP91" s="0" t="n">
        <v>21</v>
      </c>
      <c r="BQ91" s="0" t="n">
        <v>57.2</v>
      </c>
      <c r="BR91" s="0" t="n">
        <v>9</v>
      </c>
      <c r="BS91" s="0" t="n">
        <v>18.9</v>
      </c>
      <c r="BT91" s="0" t="n">
        <v>64.5</v>
      </c>
      <c r="BU91" s="0" t="n">
        <v>8.5</v>
      </c>
      <c r="BV91" s="0" t="n">
        <v>18.9</v>
      </c>
      <c r="BW91" s="0" t="n">
        <v>63.9</v>
      </c>
      <c r="BX91" s="0" t="n">
        <v>8.9</v>
      </c>
      <c r="BY91" s="0" t="n">
        <v>21.3</v>
      </c>
      <c r="BZ91" s="0" t="n">
        <v>57.4</v>
      </c>
      <c r="CA91" s="0" t="n">
        <v>8.9</v>
      </c>
    </row>
    <row r="92" customFormat="false" ht="12.75" hidden="false" customHeight="false" outlineLevel="0" collapsed="false">
      <c r="A92" s="0" t="s">
        <v>185</v>
      </c>
      <c r="B92" s="0" t="n">
        <v>20.5</v>
      </c>
      <c r="C92" s="0" t="n">
        <v>19.75</v>
      </c>
      <c r="D92" s="0" t="n">
        <v>20.2</v>
      </c>
      <c r="E92" s="0" t="n">
        <v>19.4</v>
      </c>
      <c r="F92" s="0" t="n">
        <v>19.4</v>
      </c>
      <c r="G92" s="0" t="n">
        <v>18.65</v>
      </c>
      <c r="H92" s="0" t="n">
        <f aca="false">SUM(B92:G92)/6</f>
        <v>19.65</v>
      </c>
      <c r="AF92" s="0" t="s">
        <v>186</v>
      </c>
      <c r="AG92" s="0" t="n">
        <v>19</v>
      </c>
      <c r="AH92" s="0" t="n">
        <v>19.25</v>
      </c>
      <c r="AI92" s="0" t="n">
        <v>19.75</v>
      </c>
      <c r="AJ92" s="0" t="n">
        <v>19.7</v>
      </c>
      <c r="AK92" s="0" t="n">
        <v>20.25</v>
      </c>
      <c r="AL92" s="0" t="n">
        <v>20.75</v>
      </c>
      <c r="AM92" s="0" t="n">
        <f aca="false">SUM(AG92:AL92)/6</f>
        <v>19.7833333333333</v>
      </c>
      <c r="BI92" s="0" t="s">
        <v>176</v>
      </c>
      <c r="BJ92" s="0" t="n">
        <v>18.9</v>
      </c>
      <c r="BK92" s="0" t="n">
        <v>55.9</v>
      </c>
      <c r="BL92" s="0" t="n">
        <v>7.6</v>
      </c>
      <c r="BM92" s="0" t="n">
        <v>18.4</v>
      </c>
      <c r="BN92" s="0" t="n">
        <v>49.5</v>
      </c>
      <c r="BO92" s="0" t="n">
        <v>6.9</v>
      </c>
      <c r="BP92" s="0" t="n">
        <v>21.4</v>
      </c>
      <c r="BQ92" s="0" t="n">
        <v>55</v>
      </c>
      <c r="BR92" s="0" t="n">
        <v>8.8</v>
      </c>
      <c r="BS92" s="0" t="n">
        <v>19.8</v>
      </c>
      <c r="BT92" s="0" t="n">
        <v>59.8</v>
      </c>
      <c r="BU92" s="0" t="n">
        <v>9</v>
      </c>
      <c r="BV92" s="0" t="n">
        <v>19.2</v>
      </c>
      <c r="BW92" s="0" t="n">
        <v>57.1</v>
      </c>
      <c r="BX92" s="0" t="n">
        <v>7.5</v>
      </c>
      <c r="BY92" s="0" t="n">
        <v>20.3</v>
      </c>
      <c r="BZ92" s="0" t="n">
        <v>55.5</v>
      </c>
      <c r="CA92" s="0" t="n">
        <v>8</v>
      </c>
    </row>
    <row r="93" customFormat="false" ht="12.75" hidden="false" customHeight="false" outlineLevel="0" collapsed="false">
      <c r="A93" s="0" t="s">
        <v>187</v>
      </c>
      <c r="B93" s="0" t="n">
        <v>18.25</v>
      </c>
      <c r="C93" s="0" t="n">
        <v>19</v>
      </c>
      <c r="D93" s="0" t="n">
        <v>20.85</v>
      </c>
      <c r="E93" s="0" t="n">
        <v>18.05</v>
      </c>
      <c r="F93" s="0" t="n">
        <v>17.6</v>
      </c>
      <c r="G93" s="0" t="n">
        <v>20.05</v>
      </c>
      <c r="H93" s="0" t="n">
        <f aca="false">SUM(B93:G93)/6</f>
        <v>18.9666666666667</v>
      </c>
      <c r="AF93" s="0" t="s">
        <v>188</v>
      </c>
      <c r="AG93" s="0" t="n">
        <v>19.2</v>
      </c>
      <c r="AH93" s="0" t="n">
        <v>18.35</v>
      </c>
      <c r="AI93" s="0" t="n">
        <v>21.35</v>
      </c>
      <c r="AJ93" s="0" t="n">
        <v>19.8</v>
      </c>
      <c r="AK93" s="0" t="n">
        <v>18.8</v>
      </c>
      <c r="AL93" s="0" t="n">
        <v>20.8</v>
      </c>
      <c r="AM93" s="0" t="n">
        <f aca="false">SUM(AG93:AL93)/6</f>
        <v>19.7166666666667</v>
      </c>
    </row>
    <row r="94" customFormat="false" ht="12.75" hidden="false" customHeight="false" outlineLevel="0" collapsed="false">
      <c r="A94" s="0" t="s">
        <v>189</v>
      </c>
      <c r="B94" s="0" t="n">
        <v>50.2</v>
      </c>
      <c r="C94" s="0" t="n">
        <v>47.25</v>
      </c>
      <c r="D94" s="0" t="n">
        <v>56.05</v>
      </c>
      <c r="E94" s="0" t="n">
        <v>60.2</v>
      </c>
      <c r="F94" s="0" t="n">
        <v>54.25</v>
      </c>
      <c r="G94" s="0" t="n">
        <v>51.8</v>
      </c>
      <c r="H94" s="0" t="n">
        <f aca="false">SUM(B94:G94)/6</f>
        <v>53.2916666666667</v>
      </c>
      <c r="AF94" s="0" t="s">
        <v>190</v>
      </c>
      <c r="AG94" s="0" t="n">
        <v>61.65</v>
      </c>
      <c r="AH94" s="0" t="n">
        <v>57.85</v>
      </c>
      <c r="AI94" s="0" t="n">
        <v>60.45</v>
      </c>
      <c r="AJ94" s="0" t="n">
        <v>63.5</v>
      </c>
      <c r="AK94" s="0" t="n">
        <v>52.8</v>
      </c>
      <c r="AL94" s="0" t="n">
        <v>57.8</v>
      </c>
      <c r="AM94" s="0" t="n">
        <f aca="false">SUM(AG94:AL94)/6</f>
        <v>59.0083333333333</v>
      </c>
      <c r="BJ94" s="0" t="n">
        <v>1</v>
      </c>
      <c r="BK94" s="0" t="n">
        <v>2</v>
      </c>
      <c r="BL94" s="0" t="n">
        <v>3</v>
      </c>
      <c r="BM94" s="0" t="n">
        <v>4</v>
      </c>
      <c r="BN94" s="0" t="n">
        <v>5</v>
      </c>
      <c r="BO94" s="0" t="n">
        <v>6</v>
      </c>
      <c r="BP94" s="0" t="s">
        <v>184</v>
      </c>
    </row>
    <row r="95" customFormat="false" ht="12.75" hidden="false" customHeight="false" outlineLevel="0" collapsed="false">
      <c r="A95" s="0" t="s">
        <v>191</v>
      </c>
      <c r="B95" s="0" t="n">
        <v>54.3</v>
      </c>
      <c r="C95" s="0" t="n">
        <v>51.65</v>
      </c>
      <c r="D95" s="0" t="n">
        <v>57.2</v>
      </c>
      <c r="E95" s="0" t="n">
        <v>58</v>
      </c>
      <c r="F95" s="0" t="n">
        <v>51.4</v>
      </c>
      <c r="G95" s="0" t="n">
        <v>53.75</v>
      </c>
      <c r="H95" s="0" t="n">
        <f aca="false">SUM(B95:G95)/6</f>
        <v>54.3833333333333</v>
      </c>
      <c r="AF95" s="0" t="s">
        <v>192</v>
      </c>
      <c r="AG95" s="0" t="n">
        <v>53.95</v>
      </c>
      <c r="AH95" s="0" t="n">
        <v>52.5</v>
      </c>
      <c r="AI95" s="0" t="n">
        <v>56.85</v>
      </c>
      <c r="AJ95" s="0" t="n">
        <v>56</v>
      </c>
      <c r="AK95" s="0" t="n">
        <v>51.9</v>
      </c>
      <c r="AL95" s="0" t="n">
        <v>55.45</v>
      </c>
      <c r="AM95" s="0" t="n">
        <f aca="false">SUM(AG95:AL95)/6</f>
        <v>54.4416666666667</v>
      </c>
      <c r="BI95" s="0" t="s">
        <v>186</v>
      </c>
      <c r="BJ95" s="0" t="n">
        <v>17.5</v>
      </c>
      <c r="BK95" s="0" t="n">
        <v>17.5</v>
      </c>
      <c r="BL95" s="0" t="n">
        <v>21</v>
      </c>
      <c r="BM95" s="0" t="n">
        <v>18.9</v>
      </c>
      <c r="BN95" s="0" t="n">
        <v>18.9</v>
      </c>
      <c r="BO95" s="0" t="n">
        <v>21.3</v>
      </c>
      <c r="BP95" s="0" t="n">
        <f aca="false">SUM(BJ95:BO95)/6</f>
        <v>19.1833333333333</v>
      </c>
    </row>
    <row r="96" customFormat="false" ht="12.75" hidden="false" customHeight="false" outlineLevel="0" collapsed="false">
      <c r="A96" s="0" t="s">
        <v>193</v>
      </c>
      <c r="B96" s="0" t="n">
        <v>7.9</v>
      </c>
      <c r="C96" s="0" t="n">
        <v>6.9</v>
      </c>
      <c r="D96" s="0" t="n">
        <v>8.5</v>
      </c>
      <c r="E96" s="0" t="n">
        <v>7.9</v>
      </c>
      <c r="F96" s="0" t="n">
        <v>6.2</v>
      </c>
      <c r="G96" s="0" t="n">
        <v>7.2</v>
      </c>
      <c r="H96" s="0" t="n">
        <f aca="false">SUM(B96:G96)/6</f>
        <v>7.43333333333333</v>
      </c>
      <c r="AF96" s="0" t="s">
        <v>194</v>
      </c>
      <c r="AG96" s="0" t="n">
        <v>8.65</v>
      </c>
      <c r="AH96" s="0" t="n">
        <v>8.05</v>
      </c>
      <c r="AI96" s="0" t="n">
        <v>8.9</v>
      </c>
      <c r="AJ96" s="0" t="n">
        <v>9.3</v>
      </c>
      <c r="AK96" s="0" t="n">
        <v>8</v>
      </c>
      <c r="AL96" s="0" t="n">
        <v>8.8</v>
      </c>
      <c r="AM96" s="0" t="n">
        <f aca="false">SUM(AG96:AL96)/6</f>
        <v>8.61666666666667</v>
      </c>
      <c r="BI96" s="0" t="s">
        <v>188</v>
      </c>
      <c r="BJ96" s="0" t="n">
        <v>18.9</v>
      </c>
      <c r="BK96" s="0" t="n">
        <v>18.4</v>
      </c>
      <c r="BL96" s="0" t="n">
        <v>21.4</v>
      </c>
      <c r="BM96" s="0" t="n">
        <v>19.8</v>
      </c>
      <c r="BN96" s="0" t="n">
        <v>19.2</v>
      </c>
      <c r="BO96" s="0" t="n">
        <v>20.3</v>
      </c>
      <c r="BP96" s="0" t="n">
        <f aca="false">SUM(BJ96:BO96)/6</f>
        <v>19.6666666666667</v>
      </c>
    </row>
    <row r="97" customFormat="false" ht="12.75" hidden="false" customHeight="false" outlineLevel="0" collapsed="false">
      <c r="A97" s="0" t="s">
        <v>195</v>
      </c>
      <c r="B97" s="0" t="n">
        <v>7.6</v>
      </c>
      <c r="C97" s="0" t="n">
        <v>7.4</v>
      </c>
      <c r="D97" s="0" t="n">
        <v>8.8</v>
      </c>
      <c r="E97" s="0" t="n">
        <v>8</v>
      </c>
      <c r="F97" s="0" t="n">
        <v>6.8</v>
      </c>
      <c r="G97" s="0" t="n">
        <v>8.15</v>
      </c>
      <c r="H97" s="0" t="n">
        <f aca="false">SUM(B97:G97)/6</f>
        <v>7.79166666666667</v>
      </c>
      <c r="AF97" s="0" t="s">
        <v>196</v>
      </c>
      <c r="AG97" s="0" t="n">
        <v>7.5</v>
      </c>
      <c r="AH97" s="0" t="n">
        <v>6.85</v>
      </c>
      <c r="AI97" s="0" t="n">
        <v>8.75</v>
      </c>
      <c r="AJ97" s="0" t="n">
        <v>8</v>
      </c>
      <c r="AK97" s="0" t="n">
        <v>7</v>
      </c>
      <c r="AL97" s="0" t="n">
        <v>8.5</v>
      </c>
      <c r="AM97" s="0" t="n">
        <f aca="false">SUM(AG97:AL97)/6</f>
        <v>7.76666666666667</v>
      </c>
      <c r="BI97" s="0" t="s">
        <v>190</v>
      </c>
      <c r="BJ97" s="0" t="n">
        <v>60.1</v>
      </c>
      <c r="BK97" s="0" t="n">
        <v>56.2</v>
      </c>
      <c r="BL97" s="0" t="n">
        <v>57.2</v>
      </c>
      <c r="BM97" s="0" t="n">
        <v>64.5</v>
      </c>
      <c r="BN97" s="0" t="n">
        <v>63.9</v>
      </c>
      <c r="BO97" s="0" t="n">
        <v>57.4</v>
      </c>
      <c r="BP97" s="0" t="n">
        <f aca="false">SUM(BJ97:BO97)/6</f>
        <v>59.8833333333333</v>
      </c>
    </row>
    <row r="98" customFormat="false" ht="12.75" hidden="false" customHeight="false" outlineLevel="0" collapsed="false">
      <c r="BI98" s="0" t="s">
        <v>192</v>
      </c>
      <c r="BJ98" s="0" t="n">
        <v>55.9</v>
      </c>
      <c r="BK98" s="0" t="n">
        <v>49.5</v>
      </c>
      <c r="BL98" s="0" t="n">
        <v>55</v>
      </c>
      <c r="BM98" s="0" t="n">
        <v>59.8</v>
      </c>
      <c r="BN98" s="0" t="n">
        <v>57.1</v>
      </c>
      <c r="BO98" s="0" t="n">
        <v>55.5</v>
      </c>
      <c r="BP98" s="0" t="n">
        <f aca="false">SUM(BJ98:BO98)/6</f>
        <v>55.4666666666667</v>
      </c>
    </row>
    <row r="99" customFormat="false" ht="12.75" hidden="false" customHeight="false" outlineLevel="0" collapsed="false">
      <c r="BI99" s="0" t="s">
        <v>194</v>
      </c>
      <c r="BJ99" s="0" t="n">
        <v>7.6</v>
      </c>
      <c r="BK99" s="0" t="n">
        <v>7.1</v>
      </c>
      <c r="BL99" s="0" t="n">
        <v>9</v>
      </c>
      <c r="BM99" s="0" t="n">
        <v>8.5</v>
      </c>
      <c r="BN99" s="0" t="n">
        <v>8.9</v>
      </c>
      <c r="BO99" s="0" t="n">
        <v>8.9</v>
      </c>
      <c r="BP99" s="0" t="n">
        <f aca="false">SUM(BJ99:BO99)/6</f>
        <v>8.33333333333333</v>
      </c>
    </row>
    <row r="100" customFormat="false" ht="12.75" hidden="false" customHeight="false" outlineLevel="0" collapsed="false">
      <c r="BI100" s="0" t="s">
        <v>196</v>
      </c>
      <c r="BJ100" s="0" t="n">
        <v>7.6</v>
      </c>
      <c r="BK100" s="0" t="n">
        <v>6.9</v>
      </c>
      <c r="BL100" s="0" t="n">
        <v>8.8</v>
      </c>
      <c r="BM100" s="0" t="n">
        <v>9</v>
      </c>
      <c r="BN100" s="0" t="n">
        <v>7.5</v>
      </c>
      <c r="BO100" s="0" t="n">
        <v>8</v>
      </c>
      <c r="BP100" s="0" t="n">
        <f aca="false">SUM(BJ100:BO100)/6</f>
        <v>7.96666666666667</v>
      </c>
    </row>
    <row r="102" customFormat="false" ht="12.75" hidden="false" customHeight="false" outlineLevel="0" collapsed="false">
      <c r="A102" s="0" t="s">
        <v>132</v>
      </c>
    </row>
    <row r="103" customFormat="false" ht="12.75" hidden="false" customHeight="false" outlineLevel="0" collapsed="false">
      <c r="A103" s="0" t="s">
        <v>197</v>
      </c>
      <c r="B103" s="0" t="s">
        <v>198</v>
      </c>
      <c r="C103" s="0" t="s">
        <v>199</v>
      </c>
      <c r="D103" s="0" t="s">
        <v>200</v>
      </c>
      <c r="E103" s="0" t="s">
        <v>201</v>
      </c>
      <c r="F103" s="0" t="s">
        <v>202</v>
      </c>
      <c r="G103" s="0" t="s">
        <v>203</v>
      </c>
      <c r="H103" s="0" t="s">
        <v>204</v>
      </c>
      <c r="I103" s="0" t="s">
        <v>205</v>
      </c>
      <c r="J103" s="0" t="s">
        <v>206</v>
      </c>
      <c r="K103" s="0" t="s">
        <v>207</v>
      </c>
      <c r="L103" s="0" t="s">
        <v>208</v>
      </c>
      <c r="M103" s="0" t="s">
        <v>209</v>
      </c>
    </row>
    <row r="104" customFormat="false" ht="12.75" hidden="false" customHeight="false" outlineLevel="0" collapsed="false">
      <c r="A104" s="0" t="s">
        <v>153</v>
      </c>
      <c r="B104" s="0" t="n">
        <v>7</v>
      </c>
      <c r="C104" s="0" t="n">
        <v>41</v>
      </c>
      <c r="D104" s="0" t="n">
        <v>11</v>
      </c>
      <c r="E104" s="0" t="n">
        <v>49</v>
      </c>
      <c r="F104" s="0" t="n">
        <v>13</v>
      </c>
      <c r="G104" s="0" t="n">
        <v>51</v>
      </c>
      <c r="H104" s="0" t="n">
        <v>19</v>
      </c>
      <c r="I104" s="0" t="n">
        <v>44</v>
      </c>
      <c r="L104" s="0" t="n">
        <v>20</v>
      </c>
      <c r="M104" s="0" t="n">
        <v>22</v>
      </c>
    </row>
    <row r="105" customFormat="false" ht="12.75" hidden="false" customHeight="false" outlineLevel="0" collapsed="false">
      <c r="A105" s="0" t="s">
        <v>155</v>
      </c>
      <c r="B105" s="0" t="n">
        <v>9</v>
      </c>
      <c r="C105" s="0" t="n">
        <v>32</v>
      </c>
      <c r="D105" s="0" t="n">
        <v>11</v>
      </c>
      <c r="E105" s="0" t="n">
        <v>50</v>
      </c>
      <c r="F105" s="0" t="n">
        <v>10</v>
      </c>
      <c r="G105" s="0" t="n">
        <v>42</v>
      </c>
      <c r="H105" s="0" t="n">
        <v>11</v>
      </c>
      <c r="I105" s="0" t="n">
        <v>35</v>
      </c>
      <c r="L105" s="0" t="n">
        <v>19</v>
      </c>
      <c r="M105" s="0" t="n">
        <v>23</v>
      </c>
    </row>
    <row r="106" customFormat="false" ht="12.75" hidden="false" customHeight="false" outlineLevel="0" collapsed="false">
      <c r="A106" s="0" t="s">
        <v>158</v>
      </c>
      <c r="C106" s="0" t="n">
        <v>30</v>
      </c>
      <c r="D106" s="0" t="n">
        <v>10</v>
      </c>
      <c r="E106" s="0" t="n">
        <v>44</v>
      </c>
      <c r="F106" s="0" t="n">
        <v>13</v>
      </c>
      <c r="G106" s="0" t="n">
        <v>52</v>
      </c>
      <c r="H106" s="0" t="n">
        <v>12</v>
      </c>
      <c r="I106" s="0" t="n">
        <v>33</v>
      </c>
      <c r="J106" s="0" t="n">
        <v>13</v>
      </c>
      <c r="K106" s="0" t="n">
        <v>52</v>
      </c>
      <c r="L106" s="0" t="n">
        <v>12</v>
      </c>
      <c r="M106" s="0" t="n">
        <v>38</v>
      </c>
    </row>
    <row r="107" customFormat="false" ht="12.75" hidden="false" customHeight="false" outlineLevel="0" collapsed="false">
      <c r="A107" s="0" t="n">
        <v>20</v>
      </c>
      <c r="B107" s="0" t="n">
        <v>7</v>
      </c>
      <c r="C107" s="0" t="n">
        <v>33</v>
      </c>
      <c r="D107" s="0" t="n">
        <v>7</v>
      </c>
      <c r="E107" s="0" t="n">
        <v>29</v>
      </c>
      <c r="F107" s="0" t="n">
        <v>11</v>
      </c>
      <c r="G107" s="0" t="n">
        <v>40</v>
      </c>
      <c r="H107" s="0" t="n">
        <v>4</v>
      </c>
      <c r="I107" s="0" t="n">
        <v>33</v>
      </c>
      <c r="J107" s="0" t="n">
        <v>7</v>
      </c>
      <c r="K107" s="0" t="n">
        <v>32</v>
      </c>
      <c r="AF107" s="0" t="s">
        <v>133</v>
      </c>
    </row>
    <row r="108" customFormat="false" ht="12.75" hidden="false" customHeight="false" outlineLevel="0" collapsed="false">
      <c r="A108" s="0" t="n">
        <v>38</v>
      </c>
      <c r="B108" s="0" t="n">
        <v>6</v>
      </c>
      <c r="C108" s="0" t="n">
        <v>25</v>
      </c>
      <c r="D108" s="0" t="n">
        <v>5</v>
      </c>
      <c r="E108" s="0" t="n">
        <v>31</v>
      </c>
      <c r="F108" s="0" t="n">
        <v>7</v>
      </c>
      <c r="G108" s="0" t="n">
        <v>30</v>
      </c>
      <c r="H108" s="0" t="n">
        <v>4</v>
      </c>
      <c r="I108" s="0" t="n">
        <v>20</v>
      </c>
      <c r="J108" s="0" t="n">
        <v>8</v>
      </c>
      <c r="K108" s="0" t="n">
        <v>23</v>
      </c>
      <c r="L108" s="0" t="n">
        <v>18</v>
      </c>
      <c r="M108" s="0" t="n">
        <v>49</v>
      </c>
      <c r="AF108" s="0" t="s">
        <v>197</v>
      </c>
      <c r="AG108" s="0" t="s">
        <v>198</v>
      </c>
      <c r="AH108" s="0" t="s">
        <v>199</v>
      </c>
      <c r="AI108" s="0" t="s">
        <v>200</v>
      </c>
      <c r="AJ108" s="0" t="s">
        <v>201</v>
      </c>
      <c r="AK108" s="0" t="s">
        <v>202</v>
      </c>
      <c r="AL108" s="0" t="s">
        <v>203</v>
      </c>
      <c r="AM108" s="0" t="s">
        <v>204</v>
      </c>
      <c r="AN108" s="0" t="s">
        <v>205</v>
      </c>
      <c r="AO108" s="0" t="s">
        <v>206</v>
      </c>
      <c r="AP108" s="0" t="s">
        <v>207</v>
      </c>
      <c r="AQ108" s="0" t="s">
        <v>208</v>
      </c>
      <c r="AR108" s="0" t="s">
        <v>209</v>
      </c>
    </row>
    <row r="109" customFormat="false" ht="12.75" hidden="false" customHeight="false" outlineLevel="0" collapsed="false">
      <c r="A109" s="0" t="s">
        <v>160</v>
      </c>
      <c r="B109" s="0" t="n">
        <v>6</v>
      </c>
      <c r="C109" s="0" t="n">
        <v>31</v>
      </c>
      <c r="D109" s="0" t="n">
        <v>6</v>
      </c>
      <c r="E109" s="0" t="n">
        <v>38</v>
      </c>
      <c r="F109" s="0" t="n">
        <v>9</v>
      </c>
      <c r="G109" s="0" t="n">
        <v>36</v>
      </c>
      <c r="J109" s="0" t="n">
        <v>32</v>
      </c>
      <c r="K109" s="0" t="n">
        <v>22</v>
      </c>
      <c r="AF109" s="0" t="s">
        <v>154</v>
      </c>
      <c r="AG109" s="0" t="n">
        <v>9</v>
      </c>
      <c r="AH109" s="0" t="n">
        <v>50</v>
      </c>
      <c r="AI109" s="0" t="n">
        <v>7</v>
      </c>
      <c r="AJ109" s="0" t="n">
        <v>55</v>
      </c>
      <c r="AK109" s="0" t="n">
        <v>15</v>
      </c>
      <c r="AL109" s="0" t="n">
        <v>52</v>
      </c>
      <c r="AM109" s="0" t="n">
        <v>11</v>
      </c>
      <c r="AN109" s="0" t="n">
        <v>58</v>
      </c>
      <c r="AO109" s="0" t="n">
        <v>11</v>
      </c>
      <c r="AP109" s="0" t="n">
        <v>65</v>
      </c>
      <c r="AQ109" s="0" t="n">
        <v>9</v>
      </c>
      <c r="AR109" s="0" t="n">
        <v>54</v>
      </c>
    </row>
    <row r="110" customFormat="false" ht="12.75" hidden="false" customHeight="false" outlineLevel="0" collapsed="false">
      <c r="A110" s="0" t="s">
        <v>119</v>
      </c>
      <c r="B110" s="0" t="n">
        <f aca="false">MEDIAN(B104:B109)</f>
        <v>7</v>
      </c>
      <c r="C110" s="0" t="n">
        <f aca="false">MEDIAN(C104:C109)</f>
        <v>31.5</v>
      </c>
      <c r="D110" s="0" t="n">
        <f aca="false">MEDIAN(D104:D109)</f>
        <v>8.5</v>
      </c>
      <c r="E110" s="0" t="n">
        <f aca="false">MEDIAN(E104:E109)</f>
        <v>41</v>
      </c>
      <c r="F110" s="0" t="n">
        <f aca="false">MEDIAN(F104:F109)</f>
        <v>10.5</v>
      </c>
      <c r="G110" s="0" t="n">
        <f aca="false">MEDIAN(G104:G109)</f>
        <v>41</v>
      </c>
      <c r="H110" s="0" t="n">
        <f aca="false">MEDIAN(H104:H109)</f>
        <v>11</v>
      </c>
      <c r="I110" s="0" t="n">
        <f aca="false">MEDIAN(I104:I109)</f>
        <v>33</v>
      </c>
      <c r="J110" s="0" t="n">
        <f aca="false">MEDIAN(J104:J109)</f>
        <v>10.5</v>
      </c>
      <c r="K110" s="0" t="n">
        <f aca="false">MEDIAN(K104:K109)</f>
        <v>27.5</v>
      </c>
      <c r="L110" s="0" t="n">
        <f aca="false">MEDIAN(L104:L109)</f>
        <v>18.5</v>
      </c>
      <c r="M110" s="0" t="n">
        <f aca="false">MEDIAN(M104:M109)</f>
        <v>30.5</v>
      </c>
      <c r="AF110" s="0" t="s">
        <v>156</v>
      </c>
      <c r="AG110" s="0" t="n">
        <v>7</v>
      </c>
      <c r="AH110" s="0" t="n">
        <v>49</v>
      </c>
      <c r="AI110" s="0" t="n">
        <v>8</v>
      </c>
      <c r="AJ110" s="0" t="n">
        <v>55</v>
      </c>
      <c r="AK110" s="0" t="n">
        <v>14</v>
      </c>
      <c r="AL110" s="0" t="n">
        <v>55</v>
      </c>
      <c r="AM110" s="0" t="n">
        <v>9</v>
      </c>
      <c r="AN110" s="0" t="n">
        <v>63</v>
      </c>
      <c r="AO110" s="0" t="n">
        <v>6</v>
      </c>
      <c r="AP110" s="0" t="n">
        <v>56</v>
      </c>
      <c r="AQ110" s="0" t="n">
        <v>10</v>
      </c>
      <c r="AR110" s="0" t="n">
        <v>54</v>
      </c>
      <c r="BI110" s="0" t="s">
        <v>157</v>
      </c>
    </row>
    <row r="111" customFormat="false" ht="12.75" hidden="false" customHeight="false" outlineLevel="0" collapsed="false">
      <c r="AF111" s="0" t="s">
        <v>119</v>
      </c>
      <c r="AG111" s="0" t="n">
        <f aca="false">MEDIAN(AG109:AG110)</f>
        <v>8</v>
      </c>
      <c r="AH111" s="0" t="n">
        <f aca="false">MEDIAN(AH109:AH110)</f>
        <v>49.5</v>
      </c>
      <c r="AI111" s="0" t="n">
        <f aca="false">MEDIAN(AI109:AI110)</f>
        <v>7.5</v>
      </c>
      <c r="AJ111" s="0" t="n">
        <f aca="false">MEDIAN(AJ109:AJ110)</f>
        <v>55</v>
      </c>
      <c r="AK111" s="0" t="n">
        <f aca="false">MEDIAN(AK109:AK110)</f>
        <v>14.5</v>
      </c>
      <c r="AL111" s="0" t="n">
        <f aca="false">MEDIAN(AL109:AL110)</f>
        <v>53.5</v>
      </c>
      <c r="AM111" s="0" t="n">
        <f aca="false">MEDIAN(AM109:AM110)</f>
        <v>10</v>
      </c>
      <c r="AN111" s="0" t="n">
        <f aca="false">MEDIAN(AN109:AN110)</f>
        <v>60.5</v>
      </c>
      <c r="AO111" s="0" t="n">
        <f aca="false">MEDIAN(AO109:AO110)</f>
        <v>8.5</v>
      </c>
      <c r="AP111" s="0" t="n">
        <f aca="false">MEDIAN(AP109:AP110)</f>
        <v>60.5</v>
      </c>
      <c r="AQ111" s="0" t="n">
        <f aca="false">MEDIAN(AQ109:AQ110)</f>
        <v>9.5</v>
      </c>
      <c r="AR111" s="0" t="n">
        <f aca="false">MEDIAN(AR109:AR110)</f>
        <v>54</v>
      </c>
      <c r="BI111" s="0" t="s">
        <v>197</v>
      </c>
      <c r="BJ111" s="0" t="s">
        <v>198</v>
      </c>
      <c r="BK111" s="0" t="s">
        <v>199</v>
      </c>
      <c r="BL111" s="0" t="s">
        <v>200</v>
      </c>
      <c r="BM111" s="0" t="s">
        <v>201</v>
      </c>
      <c r="BN111" s="0" t="s">
        <v>202</v>
      </c>
      <c r="BO111" s="0" t="s">
        <v>203</v>
      </c>
      <c r="BP111" s="0" t="s">
        <v>204</v>
      </c>
      <c r="BQ111" s="0" t="s">
        <v>205</v>
      </c>
      <c r="BR111" s="0" t="s">
        <v>206</v>
      </c>
      <c r="BS111" s="0" t="s">
        <v>207</v>
      </c>
      <c r="BT111" s="0" t="s">
        <v>208</v>
      </c>
      <c r="BU111" s="0" t="s">
        <v>209</v>
      </c>
    </row>
    <row r="112" customFormat="false" ht="12.75" hidden="false" customHeight="false" outlineLevel="0" collapsed="false">
      <c r="BI112" s="0" t="n">
        <v>16</v>
      </c>
      <c r="BJ112" s="0" t="n">
        <v>11</v>
      </c>
      <c r="BK112" s="0" t="n">
        <v>37</v>
      </c>
      <c r="BL112" s="0" t="n">
        <v>12</v>
      </c>
      <c r="BM112" s="0" t="n">
        <v>44</v>
      </c>
      <c r="BN112" s="0" t="n">
        <v>10</v>
      </c>
      <c r="BO112" s="0" t="n">
        <v>41</v>
      </c>
      <c r="BP112" s="0" t="n">
        <v>5</v>
      </c>
      <c r="BQ112" s="0" t="n">
        <v>37</v>
      </c>
      <c r="BR112" s="0" t="n">
        <v>11</v>
      </c>
      <c r="BS112" s="0" t="n">
        <v>47</v>
      </c>
      <c r="BT112" s="0" t="n">
        <v>12</v>
      </c>
      <c r="BU112" s="0" t="n">
        <v>53</v>
      </c>
    </row>
    <row r="113" customFormat="false" ht="12.75" hidden="false" customHeight="false" outlineLevel="0" collapsed="false">
      <c r="A113" s="0" t="s">
        <v>161</v>
      </c>
      <c r="BI113" s="0" t="s">
        <v>210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  <c r="AF114" s="0" t="s">
        <v>162</v>
      </c>
    </row>
    <row r="115" customFormat="false" ht="12.75" hidden="false" customHeight="false" outlineLevel="0" collapsed="false">
      <c r="A115" s="0" t="s">
        <v>163</v>
      </c>
      <c r="B115" s="0" t="n">
        <v>11</v>
      </c>
      <c r="C115" s="0" t="n">
        <v>43</v>
      </c>
      <c r="D115" s="0" t="n">
        <v>13</v>
      </c>
      <c r="E115" s="0" t="n">
        <v>44</v>
      </c>
      <c r="F115" s="0" t="n">
        <v>13</v>
      </c>
      <c r="G115" s="0" t="n">
        <v>41</v>
      </c>
      <c r="H115" s="0" t="n">
        <v>15</v>
      </c>
      <c r="I115" s="0" t="n">
        <v>47</v>
      </c>
      <c r="J115" s="0" t="n">
        <v>13</v>
      </c>
      <c r="K115" s="0" t="n">
        <v>40</v>
      </c>
      <c r="L115" s="0" t="n">
        <v>11</v>
      </c>
      <c r="M115" s="0" t="n">
        <v>44</v>
      </c>
      <c r="AF115" s="0" t="s">
        <v>197</v>
      </c>
    </row>
    <row r="116" customFormat="false" ht="12.75" hidden="false" customHeight="false" outlineLevel="0" collapsed="false">
      <c r="A116" s="0" t="s">
        <v>164</v>
      </c>
      <c r="B116" s="0" t="n">
        <v>11</v>
      </c>
      <c r="C116" s="0" t="n">
        <v>43</v>
      </c>
      <c r="D116" s="0" t="n">
        <v>13</v>
      </c>
      <c r="E116" s="0" t="n">
        <v>44</v>
      </c>
      <c r="F116" s="0" t="n">
        <v>11</v>
      </c>
      <c r="G116" s="0" t="n">
        <v>42</v>
      </c>
      <c r="H116" s="0" t="n">
        <v>9</v>
      </c>
      <c r="I116" s="0" t="n">
        <v>28</v>
      </c>
      <c r="J116" s="0" t="n">
        <v>8</v>
      </c>
      <c r="K116" s="0" t="n">
        <v>38</v>
      </c>
      <c r="L116" s="0" t="n">
        <v>11</v>
      </c>
      <c r="M116" s="0" t="n">
        <v>50</v>
      </c>
      <c r="AF116" s="0" t="n">
        <v>2</v>
      </c>
      <c r="AG116" s="0" t="n">
        <v>16</v>
      </c>
      <c r="AH116" s="0" t="n">
        <v>56</v>
      </c>
      <c r="AI116" s="0" t="n">
        <v>21</v>
      </c>
      <c r="AJ116" s="0" t="n">
        <v>67</v>
      </c>
      <c r="AK116" s="0" t="n">
        <v>12</v>
      </c>
      <c r="AL116" s="0" t="n">
        <v>38</v>
      </c>
      <c r="AM116" s="0" t="n">
        <v>10</v>
      </c>
      <c r="AN116" s="0" t="n">
        <v>42</v>
      </c>
      <c r="AO116" s="0" t="n">
        <v>18</v>
      </c>
      <c r="AP116" s="0" t="n">
        <v>73</v>
      </c>
      <c r="AQ116" s="0" t="n">
        <v>24</v>
      </c>
      <c r="AR116" s="0" t="n">
        <v>62</v>
      </c>
    </row>
    <row r="117" customFormat="false" ht="12.75" hidden="false" customHeight="false" outlineLevel="0" collapsed="false">
      <c r="A117" s="0" t="n">
        <v>9</v>
      </c>
      <c r="B117" s="0" t="n">
        <v>9</v>
      </c>
      <c r="C117" s="0" t="n">
        <v>36</v>
      </c>
      <c r="D117" s="0" t="n">
        <v>12</v>
      </c>
      <c r="E117" s="0" t="n">
        <v>49</v>
      </c>
      <c r="F117" s="0" t="n">
        <v>8</v>
      </c>
      <c r="G117" s="0" t="n">
        <v>31</v>
      </c>
      <c r="H117" s="0" t="n">
        <v>10</v>
      </c>
      <c r="I117" s="0" t="n">
        <v>50</v>
      </c>
      <c r="J117" s="0" t="n">
        <v>9</v>
      </c>
      <c r="K117" s="0" t="n">
        <v>39</v>
      </c>
      <c r="L117" s="0" t="n">
        <v>11</v>
      </c>
      <c r="M117" s="0" t="n">
        <v>49</v>
      </c>
      <c r="AF117" s="0" t="n">
        <v>13</v>
      </c>
      <c r="AG117" s="0" t="n">
        <v>12</v>
      </c>
      <c r="AH117" s="0" t="n">
        <v>29</v>
      </c>
      <c r="AI117" s="0" t="n">
        <v>12</v>
      </c>
      <c r="AJ117" s="0" t="n">
        <v>34</v>
      </c>
      <c r="AK117" s="0" t="n">
        <v>16</v>
      </c>
      <c r="AL117" s="0" t="n">
        <v>48</v>
      </c>
      <c r="AM117" s="0" t="n">
        <v>11</v>
      </c>
      <c r="AN117" s="0" t="n">
        <v>33</v>
      </c>
      <c r="AO117" s="0" t="n">
        <v>10</v>
      </c>
      <c r="AP117" s="0" t="n">
        <v>35</v>
      </c>
      <c r="AQ117" s="0" t="n">
        <v>12</v>
      </c>
      <c r="AR117" s="0" t="n">
        <v>41</v>
      </c>
      <c r="BI117" s="0" t="s">
        <v>165</v>
      </c>
    </row>
    <row r="118" customFormat="false" ht="12.75" hidden="false" customHeight="false" outlineLevel="0" collapsed="false">
      <c r="A118" s="0" t="n">
        <v>17</v>
      </c>
      <c r="B118" s="0" t="n">
        <v>8</v>
      </c>
      <c r="C118" s="0" t="n">
        <v>33</v>
      </c>
      <c r="D118" s="0" t="n">
        <v>12</v>
      </c>
      <c r="E118" s="0" t="n">
        <v>39</v>
      </c>
      <c r="F118" s="0" t="n">
        <v>8</v>
      </c>
      <c r="G118" s="0" t="n">
        <v>38</v>
      </c>
      <c r="H118" s="0" t="n">
        <v>8</v>
      </c>
      <c r="I118" s="0" t="n">
        <v>43</v>
      </c>
      <c r="J118" s="0" t="n">
        <v>6</v>
      </c>
      <c r="K118" s="0" t="n">
        <v>33</v>
      </c>
      <c r="L118" s="0" t="n">
        <v>11</v>
      </c>
      <c r="M118" s="0" t="n">
        <v>43</v>
      </c>
      <c r="AF118" s="0" t="n">
        <v>21</v>
      </c>
      <c r="AG118" s="0" t="n">
        <v>8</v>
      </c>
      <c r="AH118" s="0" t="n">
        <v>28</v>
      </c>
      <c r="AI118" s="0" t="n">
        <v>9</v>
      </c>
      <c r="AJ118" s="0" t="n">
        <v>35</v>
      </c>
      <c r="AK118" s="0" t="n">
        <v>9</v>
      </c>
      <c r="AL118" s="0" t="n">
        <v>39</v>
      </c>
      <c r="AM118" s="0" t="n">
        <v>9</v>
      </c>
      <c r="AN118" s="0" t="n">
        <v>38</v>
      </c>
      <c r="AO118" s="0" t="n">
        <v>9</v>
      </c>
      <c r="AP118" s="0" t="n">
        <v>33</v>
      </c>
      <c r="AQ118" s="0" t="n">
        <v>11</v>
      </c>
      <c r="AR118" s="0" t="n">
        <v>22</v>
      </c>
      <c r="BI118" s="0" t="s">
        <v>197</v>
      </c>
      <c r="BJ118" s="0" t="s">
        <v>198</v>
      </c>
      <c r="BK118" s="0" t="s">
        <v>199</v>
      </c>
      <c r="BL118" s="0" t="s">
        <v>200</v>
      </c>
      <c r="BM118" s="0" t="s">
        <v>201</v>
      </c>
      <c r="BN118" s="0" t="s">
        <v>202</v>
      </c>
      <c r="BO118" s="0" t="s">
        <v>203</v>
      </c>
      <c r="BP118" s="0" t="s">
        <v>204</v>
      </c>
      <c r="BQ118" s="0" t="s">
        <v>205</v>
      </c>
      <c r="BR118" s="0" t="s">
        <v>206</v>
      </c>
      <c r="BS118" s="0" t="s">
        <v>207</v>
      </c>
      <c r="BT118" s="0" t="s">
        <v>208</v>
      </c>
      <c r="BU118" s="0" t="s">
        <v>209</v>
      </c>
    </row>
    <row r="119" customFormat="false" ht="12.75" hidden="false" customHeight="false" outlineLevel="0" collapsed="false">
      <c r="A119" s="0" t="n">
        <v>18</v>
      </c>
      <c r="B119" s="0" t="n">
        <v>9</v>
      </c>
      <c r="C119" s="0" t="n">
        <v>25</v>
      </c>
      <c r="D119" s="0" t="n">
        <v>10</v>
      </c>
      <c r="E119" s="0" t="n">
        <v>37</v>
      </c>
      <c r="F119" s="0" t="n">
        <v>10</v>
      </c>
      <c r="G119" s="0" t="n">
        <v>28</v>
      </c>
      <c r="H119" s="0" t="n">
        <v>12</v>
      </c>
      <c r="I119" s="0" t="n">
        <v>32</v>
      </c>
      <c r="J119" s="0" t="n">
        <v>12</v>
      </c>
      <c r="K119" s="0" t="n">
        <v>31</v>
      </c>
      <c r="L119" s="0" t="n">
        <v>16</v>
      </c>
      <c r="M119" s="0" t="n">
        <v>41</v>
      </c>
      <c r="AF119" s="0" t="n">
        <v>28</v>
      </c>
      <c r="AG119" s="0" t="n">
        <v>5</v>
      </c>
      <c r="AH119" s="0" t="n">
        <v>31</v>
      </c>
      <c r="AI119" s="0" t="n">
        <v>6</v>
      </c>
      <c r="AJ119" s="0" t="n">
        <v>37</v>
      </c>
      <c r="AK119" s="0" t="n">
        <v>11</v>
      </c>
      <c r="AL119" s="0" t="n">
        <v>37</v>
      </c>
      <c r="AQ119" s="0" t="n">
        <v>22</v>
      </c>
      <c r="AR119" s="0" t="n">
        <v>29</v>
      </c>
      <c r="BI119" s="0" t="n">
        <v>3</v>
      </c>
      <c r="BJ119" s="0" t="n">
        <v>9</v>
      </c>
      <c r="BK119" s="0" t="n">
        <v>38</v>
      </c>
      <c r="BL119" s="0" t="n">
        <v>12</v>
      </c>
      <c r="BM119" s="0" t="n">
        <v>48</v>
      </c>
      <c r="BN119" s="0" t="n">
        <v>14</v>
      </c>
      <c r="BO119" s="0" t="n">
        <v>36</v>
      </c>
      <c r="BP119" s="0" t="n">
        <v>18</v>
      </c>
      <c r="BQ119" s="0" t="n">
        <v>40</v>
      </c>
      <c r="BR119" s="0" t="n">
        <v>6</v>
      </c>
      <c r="BS119" s="0" t="n">
        <v>34</v>
      </c>
      <c r="BT119" s="0" t="n">
        <v>13</v>
      </c>
      <c r="BU119" s="0" t="n">
        <v>42</v>
      </c>
    </row>
    <row r="120" customFormat="false" ht="12.75" hidden="false" customHeight="false" outlineLevel="0" collapsed="false">
      <c r="A120" s="0" t="s">
        <v>167</v>
      </c>
      <c r="B120" s="0" t="n">
        <v>9</v>
      </c>
      <c r="C120" s="0" t="n">
        <v>39</v>
      </c>
      <c r="D120" s="0" t="n">
        <v>11</v>
      </c>
      <c r="E120" s="0" t="n">
        <v>45</v>
      </c>
      <c r="F120" s="0" t="n">
        <v>15</v>
      </c>
      <c r="G120" s="0" t="n">
        <v>57</v>
      </c>
      <c r="H120" s="0" t="n">
        <v>12</v>
      </c>
      <c r="I120" s="0" t="n">
        <v>48</v>
      </c>
      <c r="J120" s="0" t="n">
        <v>7</v>
      </c>
      <c r="K120" s="0" t="n">
        <v>34</v>
      </c>
      <c r="L120" s="0" t="n">
        <v>13</v>
      </c>
      <c r="M120" s="0" t="n">
        <v>36</v>
      </c>
      <c r="AF120" s="0" t="s">
        <v>166</v>
      </c>
      <c r="AG120" s="0" t="n">
        <v>8</v>
      </c>
      <c r="AH120" s="0" t="n">
        <v>28</v>
      </c>
      <c r="AI120" s="0" t="n">
        <v>7</v>
      </c>
      <c r="AJ120" s="0" t="n">
        <v>35</v>
      </c>
      <c r="AK120" s="0" t="n">
        <v>10</v>
      </c>
      <c r="AL120" s="0" t="n">
        <v>35</v>
      </c>
      <c r="AM120" s="0" t="n">
        <v>9</v>
      </c>
      <c r="AN120" s="0" t="n">
        <v>29</v>
      </c>
      <c r="AO120" s="0" t="n">
        <v>7</v>
      </c>
      <c r="AP120" s="0" t="n">
        <v>27</v>
      </c>
      <c r="AQ120" s="0" t="n">
        <v>17</v>
      </c>
      <c r="AR120" s="0" t="n">
        <v>27</v>
      </c>
      <c r="BI120" s="0" t="s">
        <v>169</v>
      </c>
      <c r="BJ120" s="0" t="n">
        <v>7</v>
      </c>
      <c r="BK120" s="0" t="n">
        <v>36</v>
      </c>
      <c r="BL120" s="0" t="n">
        <v>9</v>
      </c>
      <c r="BM120" s="0" t="n">
        <v>60</v>
      </c>
      <c r="BN120" s="0" t="n">
        <v>10</v>
      </c>
      <c r="BO120" s="0" t="n">
        <v>41</v>
      </c>
      <c r="BP120" s="0" t="n">
        <v>10</v>
      </c>
      <c r="BR120" s="0" t="n">
        <v>9</v>
      </c>
      <c r="BS120" s="0" t="n">
        <v>48</v>
      </c>
      <c r="BT120" s="0" t="n">
        <v>17</v>
      </c>
      <c r="BU120" s="0" t="n">
        <v>78</v>
      </c>
    </row>
    <row r="121" customFormat="false" ht="12.75" hidden="false" customHeight="false" outlineLevel="0" collapsed="false">
      <c r="A121" s="0" t="s">
        <v>170</v>
      </c>
      <c r="B121" s="0" t="n">
        <v>8</v>
      </c>
      <c r="C121" s="0" t="n">
        <v>36</v>
      </c>
      <c r="D121" s="0" t="n">
        <v>17</v>
      </c>
      <c r="E121" s="0" t="n">
        <v>55</v>
      </c>
      <c r="F121" s="0" t="n">
        <v>14</v>
      </c>
      <c r="G121" s="0" t="n">
        <v>45</v>
      </c>
      <c r="H121" s="0" t="n">
        <v>12</v>
      </c>
      <c r="I121" s="0" t="n">
        <v>35</v>
      </c>
      <c r="J121" s="0" t="n">
        <v>27</v>
      </c>
      <c r="K121" s="0" t="n">
        <v>74</v>
      </c>
      <c r="AF121" s="0" t="s">
        <v>168</v>
      </c>
      <c r="AG121" s="0" t="n">
        <v>7</v>
      </c>
      <c r="AH121" s="0" t="n">
        <v>22</v>
      </c>
      <c r="AI121" s="0" t="n">
        <v>9</v>
      </c>
      <c r="AJ121" s="0" t="n">
        <v>33</v>
      </c>
      <c r="AK121" s="0" t="n">
        <v>9</v>
      </c>
      <c r="AL121" s="0" t="n">
        <v>34</v>
      </c>
      <c r="AM121" s="0" t="n">
        <v>8</v>
      </c>
      <c r="AN121" s="0" t="n">
        <v>27</v>
      </c>
      <c r="AO121" s="0" t="n">
        <v>8</v>
      </c>
      <c r="AP121" s="0" t="n">
        <v>30</v>
      </c>
      <c r="AQ121" s="0" t="n">
        <v>10</v>
      </c>
      <c r="AR121" s="0" t="n">
        <v>34</v>
      </c>
      <c r="BI121" s="0" t="s">
        <v>172</v>
      </c>
      <c r="BJ121" s="0" t="n">
        <v>8</v>
      </c>
      <c r="BK121" s="0" t="n">
        <v>47</v>
      </c>
      <c r="BL121" s="0" t="n">
        <v>14</v>
      </c>
      <c r="BM121" s="0" t="n">
        <v>45</v>
      </c>
      <c r="BN121" s="0" t="n">
        <v>8</v>
      </c>
      <c r="BO121" s="0" t="n">
        <v>33</v>
      </c>
      <c r="BP121" s="0" t="n">
        <v>11</v>
      </c>
      <c r="BQ121" s="0" t="n">
        <v>32</v>
      </c>
      <c r="BR121" s="0" t="n">
        <v>9</v>
      </c>
      <c r="BS121" s="0" t="n">
        <v>40</v>
      </c>
      <c r="BT121" s="0" t="n">
        <v>9</v>
      </c>
      <c r="BU121" s="0" t="n">
        <v>46</v>
      </c>
    </row>
    <row r="122" customFormat="false" ht="12.75" hidden="false" customHeight="false" outlineLevel="0" collapsed="false">
      <c r="A122" s="0" t="s">
        <v>173</v>
      </c>
      <c r="B122" s="0" t="n">
        <v>8</v>
      </c>
      <c r="C122" s="0" t="n">
        <v>34</v>
      </c>
      <c r="D122" s="0" t="n">
        <v>12</v>
      </c>
      <c r="E122" s="0" t="n">
        <v>49</v>
      </c>
      <c r="F122" s="0" t="n">
        <v>11</v>
      </c>
      <c r="G122" s="0" t="n">
        <v>38</v>
      </c>
      <c r="H122" s="0" t="n">
        <v>6</v>
      </c>
      <c r="I122" s="0" t="n">
        <v>33</v>
      </c>
      <c r="J122" s="0" t="n">
        <v>12</v>
      </c>
      <c r="K122" s="0" t="n">
        <v>55</v>
      </c>
      <c r="AF122" s="0" t="s">
        <v>171</v>
      </c>
      <c r="AG122" s="0" t="n">
        <v>11</v>
      </c>
      <c r="AH122" s="0" t="n">
        <v>23</v>
      </c>
      <c r="AI122" s="0" t="n">
        <v>9</v>
      </c>
      <c r="AJ122" s="0" t="n">
        <v>30</v>
      </c>
      <c r="AK122" s="0" t="n">
        <v>7</v>
      </c>
      <c r="AL122" s="0" t="n">
        <v>738</v>
      </c>
      <c r="AM122" s="0" t="n">
        <v>11</v>
      </c>
      <c r="AN122" s="0" t="n">
        <v>32</v>
      </c>
      <c r="AO122" s="0" t="n">
        <v>11</v>
      </c>
      <c r="AP122" s="0" t="n">
        <v>27</v>
      </c>
      <c r="AQ122" s="0" t="n">
        <v>14</v>
      </c>
      <c r="AR122" s="0" t="n">
        <v>43</v>
      </c>
      <c r="BI122" s="0" t="n">
        <v>24</v>
      </c>
      <c r="BJ122" s="0" t="n">
        <v>7</v>
      </c>
      <c r="BK122" s="0" t="n">
        <v>21</v>
      </c>
      <c r="BL122" s="0" t="n">
        <v>9</v>
      </c>
      <c r="BM122" s="0" t="n">
        <v>29</v>
      </c>
      <c r="BN122" s="0" t="n">
        <v>10</v>
      </c>
      <c r="BO122" s="0" t="n">
        <v>31</v>
      </c>
      <c r="BP122" s="0" t="n">
        <v>9</v>
      </c>
      <c r="BQ122" s="0" t="n">
        <v>38</v>
      </c>
      <c r="BR122" s="0" t="n">
        <v>9</v>
      </c>
      <c r="BS122" s="0" t="n">
        <v>28</v>
      </c>
      <c r="BT122" s="0" t="n">
        <v>10</v>
      </c>
      <c r="BU122" s="0" t="n">
        <v>32</v>
      </c>
    </row>
    <row r="123" customFormat="false" ht="12.75" hidden="false" customHeight="false" outlineLevel="0" collapsed="false">
      <c r="A123" s="0" t="s">
        <v>175</v>
      </c>
      <c r="B123" s="0" t="n">
        <v>12</v>
      </c>
      <c r="C123" s="0" t="n">
        <v>21</v>
      </c>
      <c r="D123" s="0" t="n">
        <v>8</v>
      </c>
      <c r="E123" s="0" t="n">
        <v>26</v>
      </c>
      <c r="F123" s="0" t="n">
        <v>11</v>
      </c>
      <c r="G123" s="0" t="n">
        <v>32</v>
      </c>
      <c r="H123" s="0" t="n">
        <v>8</v>
      </c>
      <c r="I123" s="0" t="n">
        <v>31</v>
      </c>
      <c r="J123" s="0" t="n">
        <v>8</v>
      </c>
      <c r="K123" s="0" t="n">
        <v>29</v>
      </c>
      <c r="L123" s="0" t="n">
        <v>10</v>
      </c>
      <c r="M123" s="0" t="n">
        <v>39</v>
      </c>
      <c r="AF123" s="0" t="s">
        <v>174</v>
      </c>
      <c r="AG123" s="0" t="n">
        <v>9</v>
      </c>
      <c r="AH123" s="0" t="n">
        <v>23</v>
      </c>
      <c r="AI123" s="0" t="n">
        <v>8</v>
      </c>
      <c r="AJ123" s="0" t="n">
        <v>21</v>
      </c>
      <c r="AK123" s="0" t="n">
        <v>14</v>
      </c>
      <c r="AL123" s="0" t="n">
        <v>25</v>
      </c>
      <c r="AM123" s="0" t="n">
        <v>6</v>
      </c>
      <c r="AN123" s="0" t="n">
        <v>26</v>
      </c>
      <c r="AO123" s="0" t="n">
        <v>8</v>
      </c>
      <c r="AP123" s="0" t="n">
        <v>27</v>
      </c>
      <c r="AQ123" s="0" t="n">
        <v>15</v>
      </c>
      <c r="AR123" s="0" t="n">
        <v>27</v>
      </c>
      <c r="BI123" s="0" t="s">
        <v>177</v>
      </c>
      <c r="BJ123" s="0" t="n">
        <v>10</v>
      </c>
      <c r="BK123" s="0" t="n">
        <v>32</v>
      </c>
      <c r="BL123" s="0" t="n">
        <v>10</v>
      </c>
      <c r="BM123" s="0" t="n">
        <v>34</v>
      </c>
      <c r="BN123" s="0" t="n">
        <v>13</v>
      </c>
      <c r="BO123" s="0" t="n">
        <v>36</v>
      </c>
      <c r="BP123" s="0" t="n">
        <v>15</v>
      </c>
      <c r="BQ123" s="0" t="n">
        <v>40</v>
      </c>
      <c r="BR123" s="0" t="n">
        <v>14</v>
      </c>
      <c r="BS123" s="0" t="n">
        <v>36</v>
      </c>
      <c r="BT123" s="0" t="n">
        <v>24</v>
      </c>
    </row>
    <row r="124" customFormat="false" ht="12.75" hidden="false" customHeight="false" outlineLevel="0" collapsed="false">
      <c r="A124" s="0" t="s">
        <v>178</v>
      </c>
      <c r="B124" s="0" t="n">
        <v>7</v>
      </c>
      <c r="C124" s="0" t="n">
        <v>25</v>
      </c>
      <c r="D124" s="0" t="n">
        <v>6</v>
      </c>
      <c r="E124" s="0" t="n">
        <v>21</v>
      </c>
      <c r="F124" s="0" t="n">
        <v>12</v>
      </c>
      <c r="G124" s="0" t="n">
        <v>30</v>
      </c>
      <c r="H124" s="0" t="n">
        <v>7</v>
      </c>
      <c r="I124" s="0" t="n">
        <v>35</v>
      </c>
      <c r="J124" s="0" t="n">
        <v>10</v>
      </c>
      <c r="K124" s="0" t="n">
        <v>29</v>
      </c>
      <c r="L124" s="0" t="n">
        <v>13</v>
      </c>
      <c r="M124" s="0" t="n">
        <v>34</v>
      </c>
      <c r="AF124" s="0" t="s">
        <v>121</v>
      </c>
      <c r="AG124" s="0" t="n">
        <f aca="false">MEDIAN(AG116:AG123)</f>
        <v>8.5</v>
      </c>
      <c r="AH124" s="0" t="n">
        <f aca="false">MEDIAN(AH116:AH123)</f>
        <v>28</v>
      </c>
      <c r="AI124" s="0" t="n">
        <f aca="false">MEDIAN(AI116:AI123)</f>
        <v>9</v>
      </c>
      <c r="AJ124" s="0" t="n">
        <f aca="false">MEDIAN(AJ116:AJ123)</f>
        <v>34.5</v>
      </c>
      <c r="AK124" s="0" t="n">
        <f aca="false">MEDIAN(AK116:AK123)</f>
        <v>10.5</v>
      </c>
      <c r="AL124" s="0" t="n">
        <f aca="false">MEDIAN(AL116:AL123)</f>
        <v>37.5</v>
      </c>
      <c r="AM124" s="0" t="n">
        <f aca="false">MEDIAN(AM116:AM123)</f>
        <v>9</v>
      </c>
      <c r="AN124" s="0" t="n">
        <f aca="false">MEDIAN(AN116:AN123)</f>
        <v>32</v>
      </c>
      <c r="AO124" s="0" t="n">
        <f aca="false">MEDIAN(AO116:AO123)</f>
        <v>9</v>
      </c>
      <c r="AP124" s="0" t="n">
        <f aca="false">MEDIAN(AP116:AP123)</f>
        <v>30</v>
      </c>
      <c r="AQ124" s="0" t="n">
        <f aca="false">MEDIAN(AQ116:AQ123)</f>
        <v>14.5</v>
      </c>
      <c r="AR124" s="0" t="n">
        <f aca="false">MEDIAN(AR116:AR123)</f>
        <v>31.5</v>
      </c>
      <c r="BI124" s="0" t="s">
        <v>179</v>
      </c>
      <c r="BJ124" s="0" t="n">
        <v>11</v>
      </c>
      <c r="BK124" s="0" t="n">
        <v>32</v>
      </c>
      <c r="BL124" s="0" t="n">
        <v>12</v>
      </c>
      <c r="BM124" s="0" t="n">
        <v>27</v>
      </c>
      <c r="BN124" s="0" t="n">
        <v>9</v>
      </c>
      <c r="BO124" s="0" t="n">
        <v>33</v>
      </c>
      <c r="BP124" s="0" t="n">
        <v>15</v>
      </c>
      <c r="BQ124" s="0" t="n">
        <v>40</v>
      </c>
      <c r="BR124" s="0" t="n">
        <v>14</v>
      </c>
      <c r="BS124" s="0" t="n">
        <v>36</v>
      </c>
    </row>
    <row r="125" customFormat="false" ht="12.75" hidden="false" customHeight="false" outlineLevel="0" collapsed="false">
      <c r="A125" s="0" t="n">
        <v>27</v>
      </c>
      <c r="B125" s="0" t="n">
        <v>9</v>
      </c>
      <c r="C125" s="0" t="n">
        <v>27</v>
      </c>
      <c r="D125" s="0" t="n">
        <v>10</v>
      </c>
      <c r="E125" s="0" t="n">
        <v>22</v>
      </c>
      <c r="F125" s="0" t="n">
        <v>6</v>
      </c>
      <c r="G125" s="0" t="n">
        <v>29</v>
      </c>
      <c r="H125" s="0" t="n">
        <v>8</v>
      </c>
      <c r="I125" s="0" t="n">
        <v>28</v>
      </c>
      <c r="J125" s="0" t="n">
        <v>9</v>
      </c>
      <c r="K125" s="0" t="n">
        <v>24</v>
      </c>
      <c r="L125" s="0" t="n">
        <v>12</v>
      </c>
      <c r="M125" s="0" t="n">
        <v>30</v>
      </c>
      <c r="BI125" s="0" t="n">
        <v>39</v>
      </c>
      <c r="BJ125" s="0" t="n">
        <v>9</v>
      </c>
      <c r="BK125" s="0" t="n">
        <v>30</v>
      </c>
      <c r="BL125" s="0" t="n">
        <v>12</v>
      </c>
      <c r="BM125" s="0" t="n">
        <v>38</v>
      </c>
      <c r="BN125" s="0" t="n">
        <v>6</v>
      </c>
      <c r="BO125" s="0" t="n">
        <v>31</v>
      </c>
      <c r="BP125" s="0" t="n">
        <v>8</v>
      </c>
      <c r="BQ125" s="0" t="n">
        <v>35</v>
      </c>
      <c r="BR125" s="0" t="n">
        <v>10</v>
      </c>
      <c r="BS125" s="0" t="n">
        <v>27</v>
      </c>
      <c r="BT125" s="0" t="n">
        <v>14</v>
      </c>
      <c r="BU125" s="0" t="n">
        <v>43</v>
      </c>
    </row>
    <row r="126" customFormat="false" ht="12.75" hidden="false" customHeight="false" outlineLevel="0" collapsed="false">
      <c r="A126" s="0" t="n">
        <v>30</v>
      </c>
      <c r="B126" s="0" t="n">
        <v>7</v>
      </c>
      <c r="C126" s="0" t="n">
        <v>38</v>
      </c>
      <c r="D126" s="0" t="n">
        <v>7</v>
      </c>
      <c r="E126" s="0" t="n">
        <v>37</v>
      </c>
      <c r="F126" s="0" t="n">
        <v>9</v>
      </c>
      <c r="H126" s="0" t="n">
        <v>22</v>
      </c>
      <c r="J126" s="0" t="n">
        <v>12</v>
      </c>
      <c r="K126" s="0" t="n">
        <v>32</v>
      </c>
      <c r="L126" s="0" t="n">
        <v>9</v>
      </c>
      <c r="M126" s="0" t="n">
        <v>42</v>
      </c>
      <c r="BI126" s="0" t="s">
        <v>176</v>
      </c>
      <c r="BJ126" s="0" t="n">
        <f aca="false">MEDIAN(BJ119:BJ125)</f>
        <v>9</v>
      </c>
      <c r="BK126" s="0" t="n">
        <f aca="false">MEDIAN(BK119:BK125)</f>
        <v>32</v>
      </c>
      <c r="BL126" s="0" t="n">
        <f aca="false">MEDIAN(BL119:BL125)</f>
        <v>12</v>
      </c>
      <c r="BM126" s="0" t="n">
        <f aca="false">MEDIAN(BM119:BM125)</f>
        <v>38</v>
      </c>
      <c r="BN126" s="0" t="n">
        <f aca="false">MEDIAN(BN119:BN125)</f>
        <v>10</v>
      </c>
      <c r="BO126" s="0" t="n">
        <f aca="false">MEDIAN(BO119:BO125)</f>
        <v>33</v>
      </c>
      <c r="BP126" s="0" t="n">
        <f aca="false">MEDIAN(BP119:BP125)</f>
        <v>11</v>
      </c>
      <c r="BQ126" s="0" t="n">
        <f aca="false">MEDIAN(BQ119:BQ125)</f>
        <v>39</v>
      </c>
      <c r="BR126" s="0" t="n">
        <f aca="false">MEDIAN(BR119:BR125)</f>
        <v>9</v>
      </c>
      <c r="BS126" s="0" t="n">
        <f aca="false">MEDIAN(BS119:BS125)</f>
        <v>36</v>
      </c>
      <c r="BT126" s="0" t="n">
        <f aca="false">MEDIAN(BT119:BT125)</f>
        <v>13.5</v>
      </c>
      <c r="BU126" s="0" t="n">
        <f aca="false">MEDIAN(BU119:BU125)</f>
        <v>43</v>
      </c>
    </row>
    <row r="127" customFormat="false" ht="12.75" hidden="false" customHeight="false" outlineLevel="0" collapsed="false">
      <c r="A127" s="0" t="n">
        <v>34</v>
      </c>
      <c r="B127" s="0" t="n">
        <v>18</v>
      </c>
      <c r="C127" s="0" t="n">
        <v>32</v>
      </c>
      <c r="D127" s="0" t="n">
        <v>7</v>
      </c>
      <c r="E127" s="0" t="n">
        <v>48</v>
      </c>
      <c r="F127" s="0" t="n">
        <v>15</v>
      </c>
      <c r="G127" s="0" t="n">
        <v>34</v>
      </c>
    </row>
    <row r="128" customFormat="false" ht="12.75" hidden="false" customHeight="false" outlineLevel="0" collapsed="false">
      <c r="A128" s="0" t="s">
        <v>180</v>
      </c>
      <c r="C128" s="0" t="n">
        <v>23</v>
      </c>
      <c r="D128" s="0" t="n">
        <v>8</v>
      </c>
      <c r="E128" s="0" t="n">
        <v>24</v>
      </c>
      <c r="F128" s="0" t="n">
        <v>10</v>
      </c>
      <c r="G128" s="0" t="n">
        <v>25</v>
      </c>
      <c r="H128" s="0" t="n">
        <v>8</v>
      </c>
      <c r="I128" s="0" t="n">
        <v>26</v>
      </c>
      <c r="J128" s="0" t="n">
        <v>8</v>
      </c>
      <c r="K128" s="0" t="n">
        <v>24</v>
      </c>
      <c r="L128" s="0" t="n">
        <v>15</v>
      </c>
      <c r="M128" s="0" t="n">
        <v>35</v>
      </c>
    </row>
    <row r="129" customFormat="false" ht="12.75" hidden="false" customHeight="false" outlineLevel="0" collapsed="false">
      <c r="A129" s="0" t="s">
        <v>181</v>
      </c>
      <c r="B129" s="0" t="n">
        <v>9</v>
      </c>
      <c r="C129" s="0" t="n">
        <v>16</v>
      </c>
      <c r="D129" s="0" t="n">
        <v>8</v>
      </c>
      <c r="E129" s="0" t="n">
        <v>23</v>
      </c>
      <c r="F129" s="0" t="n">
        <v>7</v>
      </c>
      <c r="G129" s="0" t="n">
        <v>26</v>
      </c>
      <c r="H129" s="0" t="n">
        <v>9</v>
      </c>
      <c r="I129" s="0" t="n">
        <v>29</v>
      </c>
      <c r="J129" s="0" t="n">
        <v>9</v>
      </c>
      <c r="K129" s="0" t="n">
        <v>24</v>
      </c>
      <c r="L129" s="0" t="n">
        <v>12</v>
      </c>
      <c r="M129" s="0" t="n">
        <v>31</v>
      </c>
    </row>
    <row r="130" customFormat="false" ht="12.75" hidden="false" customHeight="false" outlineLevel="0" collapsed="false">
      <c r="A130" s="0" t="n">
        <v>37</v>
      </c>
      <c r="B130" s="0" t="n">
        <v>7</v>
      </c>
      <c r="C130" s="0" t="n">
        <v>36</v>
      </c>
      <c r="D130" s="0" t="n">
        <v>7</v>
      </c>
      <c r="E130" s="0" t="n">
        <v>28</v>
      </c>
      <c r="F130" s="0" t="n">
        <v>11</v>
      </c>
      <c r="G130" s="0" t="n">
        <v>32</v>
      </c>
      <c r="H130" s="0" t="n">
        <v>8</v>
      </c>
      <c r="I130" s="0" t="n">
        <v>44</v>
      </c>
      <c r="J130" s="0" t="n">
        <v>7</v>
      </c>
      <c r="K130" s="0" t="n">
        <v>30</v>
      </c>
      <c r="L130" s="0" t="n">
        <v>10</v>
      </c>
      <c r="M130" s="0" t="n">
        <v>37</v>
      </c>
    </row>
    <row r="131" customFormat="false" ht="12.75" hidden="false" customHeight="false" outlineLevel="0" collapsed="false">
      <c r="A131" s="0" t="s">
        <v>182</v>
      </c>
      <c r="B131" s="0" t="n">
        <v>5</v>
      </c>
      <c r="C131" s="0" t="n">
        <v>33</v>
      </c>
      <c r="D131" s="0" t="n">
        <v>7</v>
      </c>
      <c r="E131" s="0" t="n">
        <v>36</v>
      </c>
      <c r="F131" s="0" t="n">
        <v>7</v>
      </c>
      <c r="G131" s="0" t="n">
        <v>30</v>
      </c>
      <c r="J131" s="0" t="n">
        <v>29</v>
      </c>
      <c r="K131" s="0" t="n">
        <v>26</v>
      </c>
    </row>
    <row r="132" customFormat="false" ht="12.75" hidden="false" customHeight="false" outlineLevel="0" collapsed="false">
      <c r="A132" s="0" t="s">
        <v>121</v>
      </c>
      <c r="B132" s="0" t="n">
        <f aca="false">MEDIAN(B115:B131)</f>
        <v>9</v>
      </c>
      <c r="C132" s="0" t="n">
        <f aca="false">MEDIAN(C115:C131)</f>
        <v>33</v>
      </c>
      <c r="D132" s="0" t="n">
        <f aca="false">MEDIAN(D115:D131)</f>
        <v>10</v>
      </c>
      <c r="E132" s="0" t="n">
        <f aca="false">MEDIAN(E115:E131)</f>
        <v>37</v>
      </c>
      <c r="F132" s="0" t="n">
        <f aca="false">MEDIAN(F115:F131)</f>
        <v>11</v>
      </c>
      <c r="G132" s="0" t="n">
        <f aca="false">MEDIAN(G115:G131)</f>
        <v>32</v>
      </c>
      <c r="H132" s="0" t="n">
        <f aca="false">MEDIAN(H115:H131)</f>
        <v>9</v>
      </c>
      <c r="I132" s="0" t="n">
        <f aca="false">MEDIAN(I115:I131)</f>
        <v>34</v>
      </c>
      <c r="J132" s="0" t="n">
        <f aca="false">MEDIAN(J115:J131)</f>
        <v>9</v>
      </c>
      <c r="K132" s="0" t="n">
        <f aca="false">MEDIAN(K115:K131)</f>
        <v>31.5</v>
      </c>
      <c r="L132" s="0" t="n">
        <f aca="false">MEDIAN(L115:L131)</f>
        <v>11</v>
      </c>
      <c r="M132" s="0" t="n">
        <f aca="false">MEDIAN(M115:M131)</f>
        <v>39</v>
      </c>
    </row>
    <row r="134" customFormat="false" ht="12.75" hidden="false" customHeight="false" outlineLevel="0" collapsed="false">
      <c r="A134" s="0" t="s">
        <v>119</v>
      </c>
      <c r="B134" s="0" t="n">
        <v>7</v>
      </c>
      <c r="C134" s="0" t="n">
        <v>31.5</v>
      </c>
      <c r="D134" s="0" t="n">
        <v>8.5</v>
      </c>
      <c r="E134" s="0" t="n">
        <v>41</v>
      </c>
      <c r="F134" s="0" t="n">
        <v>10.5</v>
      </c>
      <c r="G134" s="0" t="n">
        <v>41</v>
      </c>
      <c r="H134" s="0" t="n">
        <v>11</v>
      </c>
      <c r="I134" s="0" t="n">
        <v>33</v>
      </c>
      <c r="J134" s="0" t="n">
        <v>10.5</v>
      </c>
      <c r="K134" s="0" t="n">
        <v>27.5</v>
      </c>
      <c r="L134" s="0" t="n">
        <v>18.5</v>
      </c>
      <c r="M134" s="0" t="n">
        <v>30.5</v>
      </c>
      <c r="AF134" s="0" t="s">
        <v>119</v>
      </c>
      <c r="AG134" s="0" t="n">
        <v>8</v>
      </c>
      <c r="AH134" s="0" t="n">
        <v>49.5</v>
      </c>
      <c r="AI134" s="0" t="n">
        <v>7.5</v>
      </c>
      <c r="AJ134" s="0" t="n">
        <v>55</v>
      </c>
      <c r="AK134" s="0" t="n">
        <v>14.5</v>
      </c>
      <c r="AL134" s="0" t="n">
        <v>53.5</v>
      </c>
      <c r="AM134" s="0" t="n">
        <v>10</v>
      </c>
      <c r="AN134" s="0" t="n">
        <v>60.5</v>
      </c>
      <c r="AO134" s="0" t="n">
        <v>8.5</v>
      </c>
      <c r="AP134" s="0" t="n">
        <v>60.5</v>
      </c>
      <c r="AQ134" s="0" t="n">
        <v>9.5</v>
      </c>
      <c r="AR134" s="0" t="n">
        <v>54</v>
      </c>
    </row>
    <row r="135" customFormat="false" ht="12.75" hidden="false" customHeight="false" outlineLevel="0" collapsed="false">
      <c r="A135" s="0" t="s">
        <v>121</v>
      </c>
      <c r="B135" s="0" t="n">
        <v>9</v>
      </c>
      <c r="C135" s="0" t="n">
        <v>33</v>
      </c>
      <c r="D135" s="0" t="n">
        <v>10</v>
      </c>
      <c r="E135" s="0" t="n">
        <v>37</v>
      </c>
      <c r="F135" s="0" t="n">
        <v>11</v>
      </c>
      <c r="G135" s="0" t="n">
        <v>32</v>
      </c>
      <c r="H135" s="0" t="n">
        <v>9</v>
      </c>
      <c r="I135" s="0" t="n">
        <v>34</v>
      </c>
      <c r="J135" s="0" t="n">
        <v>9</v>
      </c>
      <c r="K135" s="0" t="n">
        <v>31.5</v>
      </c>
      <c r="L135" s="0" t="n">
        <v>11</v>
      </c>
      <c r="M135" s="0" t="n">
        <v>39</v>
      </c>
      <c r="AF135" s="0" t="s">
        <v>121</v>
      </c>
      <c r="AG135" s="0" t="n">
        <v>8.5</v>
      </c>
      <c r="AH135" s="0" t="n">
        <v>28</v>
      </c>
      <c r="AI135" s="0" t="n">
        <v>9</v>
      </c>
      <c r="AJ135" s="0" t="n">
        <v>34.5</v>
      </c>
      <c r="AK135" s="0" t="n">
        <v>10.5</v>
      </c>
      <c r="AL135" s="0" t="n">
        <v>37.5</v>
      </c>
      <c r="AM135" s="0" t="n">
        <v>9</v>
      </c>
      <c r="AN135" s="0" t="n">
        <v>32</v>
      </c>
      <c r="AO135" s="0" t="n">
        <v>9</v>
      </c>
      <c r="AP135" s="0" t="n">
        <v>30</v>
      </c>
      <c r="AQ135" s="0" t="n">
        <v>14.5</v>
      </c>
      <c r="AR135" s="0" t="n">
        <v>31.5</v>
      </c>
    </row>
    <row r="137" customFormat="false" ht="12.75" hidden="false" customHeight="false" outlineLevel="0" collapsed="false">
      <c r="A137" s="0" t="s">
        <v>122</v>
      </c>
      <c r="B137" s="0" t="n">
        <v>1</v>
      </c>
      <c r="C137" s="0" t="n">
        <v>2</v>
      </c>
      <c r="D137" s="0" t="n">
        <v>3</v>
      </c>
      <c r="E137" s="0" t="n">
        <v>4</v>
      </c>
      <c r="F137" s="0" t="n">
        <v>5</v>
      </c>
      <c r="G137" s="0" t="n">
        <v>6</v>
      </c>
      <c r="H137" s="0" t="s">
        <v>123</v>
      </c>
      <c r="AF137" s="0" t="s">
        <v>122</v>
      </c>
      <c r="AG137" s="0" t="n">
        <v>1</v>
      </c>
      <c r="AH137" s="0" t="n">
        <v>2</v>
      </c>
      <c r="AI137" s="0" t="n">
        <v>3</v>
      </c>
      <c r="AJ137" s="0" t="n">
        <v>4</v>
      </c>
      <c r="AK137" s="0" t="n">
        <v>5</v>
      </c>
      <c r="AL137" s="0" t="n">
        <v>6</v>
      </c>
      <c r="AM137" s="0" t="s">
        <v>123</v>
      </c>
      <c r="BI137" s="0" t="s">
        <v>183</v>
      </c>
      <c r="BJ137" s="0" t="n">
        <v>11</v>
      </c>
      <c r="BK137" s="0" t="n">
        <v>37</v>
      </c>
      <c r="BL137" s="0" t="n">
        <v>12</v>
      </c>
      <c r="BM137" s="0" t="n">
        <v>44</v>
      </c>
      <c r="BN137" s="0" t="n">
        <v>10</v>
      </c>
      <c r="BO137" s="0" t="n">
        <v>41</v>
      </c>
      <c r="BP137" s="0" t="n">
        <v>5</v>
      </c>
      <c r="BQ137" s="0" t="n">
        <v>37</v>
      </c>
      <c r="BR137" s="0" t="n">
        <v>11</v>
      </c>
      <c r="BS137" s="0" t="n">
        <v>47</v>
      </c>
      <c r="BT137" s="0" t="n">
        <v>12</v>
      </c>
      <c r="BU137" s="0" t="n">
        <v>53</v>
      </c>
    </row>
    <row r="138" customFormat="false" ht="12.75" hidden="false" customHeight="false" outlineLevel="0" collapsed="false">
      <c r="A138" s="0" t="s">
        <v>211</v>
      </c>
      <c r="B138" s="0" t="n">
        <v>7</v>
      </c>
      <c r="C138" s="0" t="n">
        <v>8.5</v>
      </c>
      <c r="D138" s="0" t="n">
        <v>10.5</v>
      </c>
      <c r="E138" s="0" t="n">
        <v>11</v>
      </c>
      <c r="F138" s="0" t="n">
        <v>10.5</v>
      </c>
      <c r="G138" s="0" t="n">
        <v>18.5</v>
      </c>
      <c r="H138" s="0" t="n">
        <f aca="false">SUM(B138:G138)/6</f>
        <v>11</v>
      </c>
      <c r="AF138" s="0" t="s">
        <v>211</v>
      </c>
      <c r="AG138" s="0" t="n">
        <v>8</v>
      </c>
      <c r="AH138" s="0" t="n">
        <v>7.5</v>
      </c>
      <c r="AI138" s="0" t="n">
        <v>14.5</v>
      </c>
      <c r="AJ138" s="0" t="n">
        <v>10</v>
      </c>
      <c r="AK138" s="0" t="n">
        <v>8.5</v>
      </c>
      <c r="AL138" s="0" t="n">
        <v>9.5</v>
      </c>
      <c r="AM138" s="0" t="n">
        <f aca="false">SUM(AG138:AL138)/6</f>
        <v>9.66666666666667</v>
      </c>
      <c r="BI138" s="0" t="s">
        <v>176</v>
      </c>
      <c r="BJ138" s="0" t="n">
        <v>9</v>
      </c>
      <c r="BK138" s="0" t="n">
        <v>32</v>
      </c>
      <c r="BL138" s="0" t="n">
        <v>12</v>
      </c>
      <c r="BM138" s="0" t="n">
        <v>38</v>
      </c>
      <c r="BN138" s="0" t="n">
        <v>10</v>
      </c>
      <c r="BO138" s="0" t="n">
        <v>33</v>
      </c>
      <c r="BP138" s="0" t="n">
        <v>11</v>
      </c>
      <c r="BQ138" s="0" t="n">
        <v>39</v>
      </c>
      <c r="BR138" s="0" t="n">
        <v>9</v>
      </c>
      <c r="BS138" s="0" t="n">
        <v>36</v>
      </c>
      <c r="BT138" s="0" t="n">
        <v>13.5</v>
      </c>
      <c r="BU138" s="0" t="n">
        <v>43</v>
      </c>
    </row>
    <row r="139" customFormat="false" ht="12.75" hidden="false" customHeight="false" outlineLevel="0" collapsed="false">
      <c r="A139" s="0" t="s">
        <v>212</v>
      </c>
      <c r="B139" s="0" t="n">
        <v>9</v>
      </c>
      <c r="C139" s="0" t="n">
        <v>10</v>
      </c>
      <c r="D139" s="0" t="n">
        <v>11</v>
      </c>
      <c r="E139" s="0" t="n">
        <v>9</v>
      </c>
      <c r="F139" s="0" t="n">
        <v>9</v>
      </c>
      <c r="G139" s="0" t="n">
        <v>11</v>
      </c>
      <c r="H139" s="0" t="n">
        <f aca="false">SUM(B139:G139)/6</f>
        <v>9.83333333333333</v>
      </c>
      <c r="AF139" s="0" t="s">
        <v>212</v>
      </c>
      <c r="AG139" s="0" t="n">
        <v>8.5</v>
      </c>
      <c r="AH139" s="0" t="n">
        <v>9</v>
      </c>
      <c r="AI139" s="0" t="n">
        <v>10.5</v>
      </c>
      <c r="AJ139" s="0" t="n">
        <v>9</v>
      </c>
      <c r="AK139" s="0" t="n">
        <v>9</v>
      </c>
      <c r="AL139" s="0" t="n">
        <v>14.5</v>
      </c>
      <c r="AM139" s="0" t="n">
        <f aca="false">SUM(AG139:AL139)/6</f>
        <v>10.0833333333333</v>
      </c>
    </row>
    <row r="140" customFormat="false" ht="12.75" hidden="false" customHeight="false" outlineLevel="0" collapsed="false">
      <c r="A140" s="0" t="s">
        <v>213</v>
      </c>
      <c r="B140" s="0" t="n">
        <v>31.5</v>
      </c>
      <c r="C140" s="0" t="n">
        <v>41</v>
      </c>
      <c r="D140" s="0" t="n">
        <v>41</v>
      </c>
      <c r="E140" s="0" t="n">
        <v>33</v>
      </c>
      <c r="F140" s="0" t="n">
        <v>27.5</v>
      </c>
      <c r="G140" s="0" t="n">
        <v>30.5</v>
      </c>
      <c r="H140" s="0" t="n">
        <f aca="false">SUM(B140:G140)/6</f>
        <v>34.0833333333333</v>
      </c>
      <c r="AF140" s="0" t="s">
        <v>213</v>
      </c>
      <c r="AG140" s="0" t="n">
        <v>49.5</v>
      </c>
      <c r="AH140" s="0" t="n">
        <v>55</v>
      </c>
      <c r="AI140" s="0" t="n">
        <v>53.5</v>
      </c>
      <c r="AJ140" s="0" t="n">
        <v>60.5</v>
      </c>
      <c r="AK140" s="0" t="n">
        <v>60.5</v>
      </c>
      <c r="AL140" s="0" t="n">
        <v>54</v>
      </c>
      <c r="AM140" s="0" t="n">
        <f aca="false">SUM(AG140:AL140)/6</f>
        <v>55.5</v>
      </c>
      <c r="BI140" s="0" t="s">
        <v>122</v>
      </c>
      <c r="BJ140" s="0" t="n">
        <v>1</v>
      </c>
      <c r="BK140" s="0" t="n">
        <v>2</v>
      </c>
      <c r="BL140" s="0" t="n">
        <v>3</v>
      </c>
      <c r="BM140" s="0" t="n">
        <v>4</v>
      </c>
      <c r="BN140" s="0" t="n">
        <v>5</v>
      </c>
      <c r="BO140" s="0" t="n">
        <v>6</v>
      </c>
      <c r="BP140" s="0" t="s">
        <v>123</v>
      </c>
    </row>
    <row r="141" customFormat="false" ht="12.75" hidden="false" customHeight="false" outlineLevel="0" collapsed="false">
      <c r="A141" s="0" t="s">
        <v>214</v>
      </c>
      <c r="B141" s="0" t="n">
        <v>33</v>
      </c>
      <c r="C141" s="0" t="n">
        <v>37</v>
      </c>
      <c r="D141" s="0" t="n">
        <v>32</v>
      </c>
      <c r="E141" s="0" t="n">
        <v>34</v>
      </c>
      <c r="F141" s="0" t="n">
        <v>31.5</v>
      </c>
      <c r="G141" s="0" t="n">
        <v>39</v>
      </c>
      <c r="H141" s="0" t="n">
        <f aca="false">SUM(B141:G141)/6</f>
        <v>34.4166666666667</v>
      </c>
      <c r="AF141" s="0" t="s">
        <v>214</v>
      </c>
      <c r="AG141" s="0" t="n">
        <v>28</v>
      </c>
      <c r="AH141" s="0" t="n">
        <v>34.5</v>
      </c>
      <c r="AI141" s="0" t="n">
        <v>37.5</v>
      </c>
      <c r="AJ141" s="0" t="n">
        <v>32</v>
      </c>
      <c r="AK141" s="0" t="n">
        <v>30</v>
      </c>
      <c r="AL141" s="0" t="n">
        <v>31.5</v>
      </c>
      <c r="AM141" s="0" t="n">
        <f aca="false">SUM(AG141:AL141)/6</f>
        <v>32.25</v>
      </c>
      <c r="BI141" s="0" t="s">
        <v>186</v>
      </c>
      <c r="BJ141" s="0" t="n">
        <v>11</v>
      </c>
      <c r="BK141" s="0" t="n">
        <v>12</v>
      </c>
      <c r="BL141" s="0" t="n">
        <v>10</v>
      </c>
      <c r="BM141" s="0" t="n">
        <v>5</v>
      </c>
      <c r="BN141" s="0" t="n">
        <v>11</v>
      </c>
      <c r="BO141" s="0" t="n">
        <v>12</v>
      </c>
      <c r="BP141" s="0" t="n">
        <f aca="false">SUM(BJ141:BO141)/6</f>
        <v>10.1666666666667</v>
      </c>
    </row>
    <row r="142" customFormat="false" ht="12.75" hidden="false" customHeight="false" outlineLevel="0" collapsed="false">
      <c r="BI142" s="0" t="s">
        <v>188</v>
      </c>
      <c r="BJ142" s="0" t="n">
        <v>9</v>
      </c>
      <c r="BK142" s="0" t="n">
        <v>12</v>
      </c>
      <c r="BL142" s="0" t="n">
        <v>10</v>
      </c>
      <c r="BM142" s="0" t="n">
        <v>11</v>
      </c>
      <c r="BN142" s="0" t="n">
        <v>9</v>
      </c>
      <c r="BO142" s="0" t="n">
        <v>13.5</v>
      </c>
      <c r="BP142" s="0" t="n">
        <f aca="false">SUM(BJ142:BO142)/6</f>
        <v>10.75</v>
      </c>
    </row>
    <row r="143" customFormat="false" ht="12.75" hidden="false" customHeight="false" outlineLevel="0" collapsed="false">
      <c r="BI143" s="0" t="s">
        <v>190</v>
      </c>
      <c r="BJ143" s="0" t="n">
        <v>37</v>
      </c>
      <c r="BK143" s="0" t="n">
        <v>44</v>
      </c>
      <c r="BL143" s="0" t="n">
        <v>41</v>
      </c>
      <c r="BM143" s="0" t="n">
        <v>37</v>
      </c>
      <c r="BN143" s="0" t="n">
        <v>47</v>
      </c>
      <c r="BO143" s="0" t="n">
        <v>53</v>
      </c>
      <c r="BP143" s="0" t="n">
        <f aca="false">SUM(BJ143:BO143)/6</f>
        <v>43.1666666666667</v>
      </c>
    </row>
    <row r="144" customFormat="false" ht="12.75" hidden="false" customHeight="false" outlineLevel="0" collapsed="false">
      <c r="BI144" s="0" t="s">
        <v>192</v>
      </c>
      <c r="BJ144" s="0" t="n">
        <v>32</v>
      </c>
      <c r="BK144" s="0" t="n">
        <v>38</v>
      </c>
      <c r="BL144" s="0" t="n">
        <v>33</v>
      </c>
      <c r="BM144" s="0" t="n">
        <v>39</v>
      </c>
      <c r="BN144" s="0" t="n">
        <v>36</v>
      </c>
      <c r="BO144" s="0" t="n">
        <v>43</v>
      </c>
      <c r="BP144" s="0" t="n">
        <f aca="false">SUM(BJ144:BO144)/6</f>
        <v>36.8333333333333</v>
      </c>
    </row>
    <row r="155" customFormat="false" ht="12.75" hidden="false" customHeight="false" outlineLevel="0" collapsed="false">
      <c r="BI155" s="0" t="s">
        <v>215</v>
      </c>
    </row>
    <row r="156" customFormat="false" ht="12.75" hidden="false" customHeight="false" outlineLevel="0" collapsed="false">
      <c r="BI156" s="0" t="s">
        <v>157</v>
      </c>
    </row>
    <row r="157" customFormat="false" ht="12.75" hidden="false" customHeight="false" outlineLevel="0" collapsed="false">
      <c r="BI157" s="0" t="s">
        <v>216</v>
      </c>
    </row>
    <row r="158" customFormat="false" ht="12.75" hidden="false" customHeight="false" outlineLevel="0" collapsed="false">
      <c r="BI158" s="0" t="s">
        <v>154</v>
      </c>
      <c r="BJ158" s="0" t="s">
        <v>217</v>
      </c>
      <c r="BK158" s="0" t="s">
        <v>218</v>
      </c>
      <c r="BL158" s="0" t="s">
        <v>219</v>
      </c>
    </row>
    <row r="159" customFormat="false" ht="12.75" hidden="false" customHeight="false" outlineLevel="0" collapsed="false">
      <c r="A159" s="0" t="s">
        <v>220</v>
      </c>
      <c r="AF159" s="0" t="s">
        <v>215</v>
      </c>
      <c r="BI159" s="0" t="s">
        <v>183</v>
      </c>
    </row>
    <row r="160" customFormat="false" ht="12.75" hidden="false" customHeight="false" outlineLevel="0" collapsed="false">
      <c r="A160" s="0" t="s">
        <v>132</v>
      </c>
      <c r="AF160" s="0" t="s">
        <v>133</v>
      </c>
    </row>
    <row r="161" customFormat="false" ht="12.75" hidden="false" customHeight="false" outlineLevel="0" collapsed="false">
      <c r="A161" s="0" t="s">
        <v>216</v>
      </c>
      <c r="B161" s="0" t="s">
        <v>221</v>
      </c>
      <c r="C161" s="0" t="s">
        <v>222</v>
      </c>
      <c r="D161" s="0" t="s">
        <v>223</v>
      </c>
      <c r="E161" s="0" t="s">
        <v>224</v>
      </c>
      <c r="F161" s="0" t="s">
        <v>225</v>
      </c>
      <c r="G161" s="0" t="s">
        <v>226</v>
      </c>
      <c r="H161" s="0" t="s">
        <v>227</v>
      </c>
      <c r="I161" s="0" t="s">
        <v>228</v>
      </c>
      <c r="J161" s="0" t="s">
        <v>229</v>
      </c>
      <c r="K161" s="0" t="s">
        <v>230</v>
      </c>
      <c r="L161" s="0" t="s">
        <v>231</v>
      </c>
      <c r="M161" s="0" t="s">
        <v>230</v>
      </c>
      <c r="AF161" s="0" t="s">
        <v>216</v>
      </c>
      <c r="AG161" s="0" t="s">
        <v>221</v>
      </c>
      <c r="AH161" s="0" t="s">
        <v>222</v>
      </c>
      <c r="AI161" s="0" t="s">
        <v>223</v>
      </c>
      <c r="AJ161" s="0" t="s">
        <v>224</v>
      </c>
      <c r="AK161" s="0" t="s">
        <v>225</v>
      </c>
      <c r="AL161" s="0" t="s">
        <v>226</v>
      </c>
      <c r="AM161" s="0" t="s">
        <v>227</v>
      </c>
      <c r="AN161" s="0" t="s">
        <v>228</v>
      </c>
      <c r="AO161" s="0" t="s">
        <v>229</v>
      </c>
      <c r="AP161" s="0" t="s">
        <v>230</v>
      </c>
      <c r="AQ161" s="0" t="s">
        <v>231</v>
      </c>
      <c r="AR161" s="0" t="s">
        <v>230</v>
      </c>
    </row>
    <row r="162" customFormat="false" ht="12.75" hidden="false" customHeight="false" outlineLevel="0" collapsed="false">
      <c r="A162" s="0" t="s">
        <v>158</v>
      </c>
      <c r="B162" s="0" t="n">
        <v>221</v>
      </c>
      <c r="C162" s="0" t="n">
        <v>235</v>
      </c>
      <c r="D162" s="0" t="n">
        <v>203</v>
      </c>
      <c r="E162" s="0" t="n">
        <v>213</v>
      </c>
      <c r="F162" s="0" t="n">
        <v>201</v>
      </c>
      <c r="G162" s="0" t="n">
        <v>221</v>
      </c>
      <c r="H162" s="0" t="n">
        <v>188</v>
      </c>
      <c r="I162" s="0" t="n">
        <v>228</v>
      </c>
      <c r="L162" s="0" t="n">
        <v>186</v>
      </c>
      <c r="M162" s="0" t="n">
        <v>234</v>
      </c>
      <c r="AF162" s="0" t="s">
        <v>154</v>
      </c>
      <c r="AG162" s="0" t="s">
        <v>217</v>
      </c>
      <c r="AH162" s="0" t="s">
        <v>218</v>
      </c>
      <c r="AI162" s="0" t="s">
        <v>219</v>
      </c>
      <c r="BI162" s="0" t="s">
        <v>165</v>
      </c>
    </row>
    <row r="163" customFormat="false" ht="12.75" hidden="false" customHeight="false" outlineLevel="0" collapsed="false">
      <c r="A163" s="0" t="n">
        <v>20</v>
      </c>
      <c r="B163" s="0" t="n">
        <v>220</v>
      </c>
      <c r="C163" s="0" t="n">
        <v>219</v>
      </c>
      <c r="D163" s="0" t="n">
        <v>236</v>
      </c>
      <c r="E163" s="0" t="n">
        <v>237</v>
      </c>
      <c r="F163" s="0" t="n">
        <v>231</v>
      </c>
      <c r="G163" s="0" t="n">
        <v>226</v>
      </c>
      <c r="H163" s="0" t="n">
        <v>238</v>
      </c>
      <c r="I163" s="0" t="n">
        <v>222</v>
      </c>
      <c r="J163" s="0" t="n">
        <v>245</v>
      </c>
      <c r="K163" s="0" t="n">
        <v>233</v>
      </c>
      <c r="AF163" s="0" t="s">
        <v>156</v>
      </c>
      <c r="AG163" s="0" t="s">
        <v>217</v>
      </c>
      <c r="AH163" s="0" t="s">
        <v>218</v>
      </c>
      <c r="AI163" s="0" t="s">
        <v>219</v>
      </c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A164" s="0" t="n">
        <v>38</v>
      </c>
      <c r="B164" s="0" t="n">
        <v>337</v>
      </c>
      <c r="C164" s="0" t="n">
        <v>340</v>
      </c>
      <c r="D164" s="0" t="n">
        <v>363</v>
      </c>
      <c r="E164" s="0" t="n">
        <v>364</v>
      </c>
      <c r="F164" s="0" t="n">
        <v>339</v>
      </c>
      <c r="G164" s="0" t="n">
        <v>341</v>
      </c>
      <c r="H164" s="0" t="n">
        <v>346</v>
      </c>
      <c r="I164" s="0" t="n">
        <v>348</v>
      </c>
      <c r="J164" s="0" t="n">
        <v>342</v>
      </c>
      <c r="K164" s="0" t="n">
        <v>342</v>
      </c>
      <c r="L164" s="0" t="n">
        <v>348</v>
      </c>
      <c r="M164" s="0" t="n">
        <v>351</v>
      </c>
      <c r="AF164" s="0" t="s">
        <v>183</v>
      </c>
      <c r="BI164" s="0" t="n">
        <v>3</v>
      </c>
      <c r="BJ164" s="0" t="n">
        <v>250</v>
      </c>
      <c r="BK164" s="0" t="n">
        <v>250</v>
      </c>
      <c r="BL164" s="0" t="n">
        <v>250</v>
      </c>
      <c r="BM164" s="0" t="n">
        <v>250</v>
      </c>
      <c r="BN164" s="0" t="n">
        <v>250</v>
      </c>
      <c r="BO164" s="0" t="n">
        <v>250</v>
      </c>
      <c r="BP164" s="0" t="n">
        <v>280</v>
      </c>
      <c r="BQ164" s="0" t="n">
        <v>280</v>
      </c>
      <c r="BR164" s="0" t="n">
        <v>289</v>
      </c>
      <c r="BS164" s="0" t="n">
        <v>289</v>
      </c>
      <c r="BT164" s="0" t="n">
        <v>287</v>
      </c>
      <c r="BU164" s="0" t="n">
        <v>287</v>
      </c>
    </row>
    <row r="165" customFormat="false" ht="12.75" hidden="false" customHeight="false" outlineLevel="0" collapsed="false">
      <c r="A165" s="0" t="s">
        <v>160</v>
      </c>
      <c r="B165" s="0" t="n">
        <v>251</v>
      </c>
      <c r="C165" s="0" t="n">
        <v>261</v>
      </c>
      <c r="D165" s="0" t="n">
        <v>227</v>
      </c>
      <c r="E165" s="0" t="n">
        <v>238</v>
      </c>
      <c r="F165" s="0" t="n">
        <v>227</v>
      </c>
      <c r="G165" s="0" t="n">
        <v>237</v>
      </c>
      <c r="H165" s="0" t="n">
        <v>215</v>
      </c>
      <c r="I165" s="0" t="n">
        <v>237</v>
      </c>
      <c r="J165" s="0" t="n">
        <v>220</v>
      </c>
      <c r="K165" s="0" t="n">
        <v>237</v>
      </c>
      <c r="BI165" s="0" t="s">
        <v>169</v>
      </c>
      <c r="BJ165" s="0" t="n">
        <v>329</v>
      </c>
      <c r="BK165" s="0" t="n">
        <v>329</v>
      </c>
      <c r="BL165" s="0" t="n">
        <v>330</v>
      </c>
      <c r="BM165" s="0" t="n">
        <v>344</v>
      </c>
      <c r="BR165" s="0" t="n">
        <v>385</v>
      </c>
      <c r="BS165" s="0" t="n">
        <v>382</v>
      </c>
      <c r="BT165" s="0" t="n">
        <v>348</v>
      </c>
      <c r="BU165" s="0" t="n">
        <v>348</v>
      </c>
    </row>
    <row r="166" customFormat="false" ht="12.75" hidden="false" customHeight="false" outlineLevel="0" collapsed="false">
      <c r="A166" s="0" t="s">
        <v>183</v>
      </c>
      <c r="B166" s="0" t="n">
        <f aca="false">MEDIAN(B162:B165)</f>
        <v>236</v>
      </c>
      <c r="C166" s="0" t="n">
        <f aca="false">MEDIAN(C162:C165)</f>
        <v>248</v>
      </c>
      <c r="D166" s="0" t="n">
        <f aca="false">MEDIAN(D162:D165)</f>
        <v>231.5</v>
      </c>
      <c r="E166" s="0" t="n">
        <f aca="false">MEDIAN(E162:E165)</f>
        <v>237.5</v>
      </c>
      <c r="F166" s="0" t="n">
        <f aca="false">MEDIAN(F162:F165)</f>
        <v>229</v>
      </c>
      <c r="G166" s="0" t="n">
        <f aca="false">MEDIAN(G162:G165)</f>
        <v>231.5</v>
      </c>
      <c r="H166" s="0" t="n">
        <f aca="false">MEDIAN(H162:H165)</f>
        <v>226.5</v>
      </c>
      <c r="I166" s="0" t="n">
        <f aca="false">MEDIAN(I162:I165)</f>
        <v>232.5</v>
      </c>
      <c r="J166" s="0" t="n">
        <f aca="false">MEDIAN(J162:J165)</f>
        <v>245</v>
      </c>
      <c r="K166" s="0" t="n">
        <f aca="false">MEDIAN(K162:K165)</f>
        <v>237</v>
      </c>
      <c r="L166" s="0" t="n">
        <f aca="false">MEDIAN(L162:L165)</f>
        <v>267</v>
      </c>
      <c r="M166" s="0" t="n">
        <f aca="false">MEDIAN(M162:M165)</f>
        <v>292.5</v>
      </c>
      <c r="BI166" s="0" t="s">
        <v>172</v>
      </c>
      <c r="BJ166" s="0" t="n">
        <v>300</v>
      </c>
      <c r="BK166" s="0" t="n">
        <v>300</v>
      </c>
      <c r="BL166" s="0" t="n">
        <v>318</v>
      </c>
      <c r="BM166" s="0" t="n">
        <v>329</v>
      </c>
      <c r="BR166" s="0" t="n">
        <v>274</v>
      </c>
      <c r="BS166" s="0" t="n">
        <v>275</v>
      </c>
    </row>
    <row r="167" customFormat="false" ht="12.75" hidden="false" customHeight="false" outlineLevel="0" collapsed="false">
      <c r="BI167" s="0" t="n">
        <v>24</v>
      </c>
      <c r="BJ167" s="0" t="n">
        <v>316</v>
      </c>
      <c r="BK167" s="0" t="n">
        <v>320</v>
      </c>
      <c r="BL167" s="0" t="n">
        <v>303</v>
      </c>
      <c r="BM167" s="0" t="n">
        <v>304</v>
      </c>
      <c r="BN167" s="0" t="n">
        <v>300</v>
      </c>
      <c r="BO167" s="0" t="n">
        <v>300</v>
      </c>
      <c r="BP167" s="0" t="n">
        <v>297</v>
      </c>
      <c r="BQ167" s="0" t="n">
        <v>297</v>
      </c>
      <c r="BR167" s="0" t="n">
        <v>336</v>
      </c>
      <c r="BS167" s="0" t="n">
        <v>335</v>
      </c>
    </row>
    <row r="168" customFormat="false" ht="12.75" hidden="false" customHeight="false" outlineLevel="0" collapsed="false">
      <c r="BI168" s="0" t="s">
        <v>177</v>
      </c>
      <c r="BJ168" s="0" t="n">
        <v>406</v>
      </c>
      <c r="BK168" s="0" t="n">
        <v>410</v>
      </c>
      <c r="BL168" s="0" t="n">
        <v>400</v>
      </c>
      <c r="BM168" s="0" t="n">
        <v>401</v>
      </c>
      <c r="BN168" s="0" t="n">
        <v>431</v>
      </c>
      <c r="BO168" s="0" t="n">
        <v>443</v>
      </c>
      <c r="BR168" s="0" t="n">
        <v>435</v>
      </c>
      <c r="BS168" s="0" t="n">
        <v>443</v>
      </c>
    </row>
    <row r="169" customFormat="false" ht="12.75" hidden="false" customHeight="false" outlineLevel="0" collapsed="false">
      <c r="BI169" s="0" t="s">
        <v>179</v>
      </c>
      <c r="BJ169" s="0" t="n">
        <v>327</v>
      </c>
      <c r="BK169" s="0" t="n">
        <v>333</v>
      </c>
      <c r="BL169" s="0" t="n">
        <v>336</v>
      </c>
      <c r="BM169" s="0" t="n">
        <v>337</v>
      </c>
      <c r="BN169" s="0" t="n">
        <v>316</v>
      </c>
      <c r="BO169" s="0" t="n">
        <v>327</v>
      </c>
      <c r="BR169" s="0" t="n">
        <v>324</v>
      </c>
      <c r="BS169" s="0" t="n">
        <v>332</v>
      </c>
    </row>
    <row r="170" customFormat="false" ht="12.75" hidden="false" customHeight="false" outlineLevel="0" collapsed="false">
      <c r="A170" s="0" t="s">
        <v>161</v>
      </c>
      <c r="AF170" s="0" t="s">
        <v>232</v>
      </c>
      <c r="BI170" s="0" t="n">
        <v>39</v>
      </c>
      <c r="BJ170" s="0" t="n">
        <v>208</v>
      </c>
      <c r="BK170" s="0" t="n">
        <v>211</v>
      </c>
      <c r="BL170" s="0" t="n">
        <v>234</v>
      </c>
      <c r="BM170" s="0" t="n">
        <v>260</v>
      </c>
      <c r="BN170" s="0" t="n">
        <v>281</v>
      </c>
      <c r="BO170" s="0" t="n">
        <v>284</v>
      </c>
      <c r="BP170" s="0" t="n">
        <v>287</v>
      </c>
      <c r="BQ170" s="0" t="n">
        <v>290</v>
      </c>
      <c r="BR170" s="0" t="n">
        <v>286</v>
      </c>
      <c r="BS170" s="0" t="n">
        <v>292</v>
      </c>
      <c r="BT170" s="0" t="n">
        <v>340</v>
      </c>
      <c r="BU170" s="0" t="n">
        <v>348</v>
      </c>
    </row>
    <row r="171" customFormat="false" ht="12.75" hidden="false" customHeight="false" outlineLevel="0" collapsed="false">
      <c r="A171" s="0" t="s">
        <v>216</v>
      </c>
      <c r="B171" s="0" t="s">
        <v>221</v>
      </c>
      <c r="C171" s="0" t="s">
        <v>222</v>
      </c>
      <c r="D171" s="0" t="s">
        <v>223</v>
      </c>
      <c r="E171" s="0" t="s">
        <v>224</v>
      </c>
      <c r="F171" s="0" t="s">
        <v>225</v>
      </c>
      <c r="G171" s="0" t="s">
        <v>226</v>
      </c>
      <c r="H171" s="0" t="s">
        <v>227</v>
      </c>
      <c r="I171" s="0" t="s">
        <v>228</v>
      </c>
      <c r="J171" s="0" t="s">
        <v>229</v>
      </c>
      <c r="K171" s="0" t="s">
        <v>230</v>
      </c>
      <c r="L171" s="0" t="s">
        <v>231</v>
      </c>
      <c r="M171" s="0" t="s">
        <v>230</v>
      </c>
      <c r="AF171" s="0" t="s">
        <v>216</v>
      </c>
      <c r="AG171" s="0" t="s">
        <v>221</v>
      </c>
      <c r="AH171" s="0" t="s">
        <v>222</v>
      </c>
      <c r="AI171" s="0" t="s">
        <v>223</v>
      </c>
      <c r="AJ171" s="0" t="s">
        <v>224</v>
      </c>
      <c r="AK171" s="0" t="s">
        <v>225</v>
      </c>
      <c r="AL171" s="0" t="s">
        <v>226</v>
      </c>
      <c r="AM171" s="0" t="s">
        <v>227</v>
      </c>
      <c r="AN171" s="0" t="s">
        <v>228</v>
      </c>
      <c r="AO171" s="0" t="s">
        <v>229</v>
      </c>
      <c r="AP171" s="0" t="s">
        <v>230</v>
      </c>
      <c r="AQ171" s="0" t="s">
        <v>231</v>
      </c>
      <c r="AR171" s="0" t="s">
        <v>230</v>
      </c>
      <c r="BI171" s="0" t="s">
        <v>121</v>
      </c>
      <c r="BJ171" s="0" t="n">
        <f aca="false">MEDIAN(BJ164:BJ170)</f>
        <v>316</v>
      </c>
      <c r="BK171" s="0" t="n">
        <f aca="false">MEDIAN(BK164:BK170)</f>
        <v>320</v>
      </c>
      <c r="BL171" s="0" t="n">
        <f aca="false">MEDIAN(BL164:BL170)</f>
        <v>318</v>
      </c>
      <c r="BM171" s="0" t="n">
        <f aca="false">MEDIAN(BM164:BM170)</f>
        <v>329</v>
      </c>
      <c r="BN171" s="0" t="n">
        <f aca="false">MEDIAN(BN164:BN170)</f>
        <v>300</v>
      </c>
      <c r="BO171" s="0" t="n">
        <f aca="false">MEDIAN(BO164:BO170)</f>
        <v>300</v>
      </c>
      <c r="BP171" s="0" t="n">
        <f aca="false">MEDIAN(BP164:BP170)</f>
        <v>287</v>
      </c>
      <c r="BQ171" s="0" t="n">
        <f aca="false">MEDIAN(BQ164:BQ170)</f>
        <v>290</v>
      </c>
      <c r="BR171" s="0" t="n">
        <f aca="false">MEDIAN(BR164:BR170)</f>
        <v>324</v>
      </c>
      <c r="BS171" s="0" t="n">
        <f aca="false">MEDIAN(BS164:BS170)</f>
        <v>332</v>
      </c>
      <c r="BT171" s="0" t="n">
        <f aca="false">MEDIAN(BT164:BT170)</f>
        <v>340</v>
      </c>
      <c r="BU171" s="0" t="n">
        <f aca="false">MEDIAN(BU164:BU170)</f>
        <v>348</v>
      </c>
    </row>
    <row r="172" customFormat="false" ht="12.75" hidden="false" customHeight="false" outlineLevel="0" collapsed="false">
      <c r="A172" s="0" t="n">
        <v>9</v>
      </c>
      <c r="B172" s="0" t="n">
        <v>291</v>
      </c>
      <c r="C172" s="0" t="n">
        <v>299</v>
      </c>
      <c r="D172" s="0" t="n">
        <v>275</v>
      </c>
      <c r="E172" s="0" t="n">
        <v>287</v>
      </c>
      <c r="F172" s="0" t="n">
        <v>315</v>
      </c>
      <c r="G172" s="0" t="n">
        <v>303</v>
      </c>
      <c r="H172" s="0" t="n">
        <v>310</v>
      </c>
      <c r="I172" s="0" t="n">
        <v>319</v>
      </c>
      <c r="J172" s="0" t="n">
        <v>316</v>
      </c>
      <c r="K172" s="0" t="n">
        <v>311</v>
      </c>
      <c r="L172" s="0" t="n">
        <v>309</v>
      </c>
      <c r="M172" s="0" t="n">
        <v>316</v>
      </c>
      <c r="AF172" s="0" t="n">
        <v>2</v>
      </c>
      <c r="AG172" s="0" t="n">
        <v>253</v>
      </c>
      <c r="AH172" s="0" t="n">
        <v>252</v>
      </c>
      <c r="AI172" s="0" t="n">
        <v>250</v>
      </c>
      <c r="AJ172" s="0" t="n">
        <v>250</v>
      </c>
      <c r="AK172" s="0" t="n">
        <v>250</v>
      </c>
      <c r="AL172" s="0" t="n">
        <v>250</v>
      </c>
      <c r="AM172" s="0" t="n">
        <v>250</v>
      </c>
      <c r="AN172" s="0" t="n">
        <v>250</v>
      </c>
      <c r="AO172" s="0" t="n">
        <v>313</v>
      </c>
      <c r="AP172" s="0" t="n">
        <v>314</v>
      </c>
      <c r="AQ172" s="0" t="n">
        <v>324</v>
      </c>
      <c r="AR172" s="0" t="n">
        <v>324</v>
      </c>
    </row>
    <row r="173" customFormat="false" ht="12.75" hidden="false" customHeight="false" outlineLevel="0" collapsed="false">
      <c r="A173" s="0" t="n">
        <v>18</v>
      </c>
      <c r="B173" s="0" t="n">
        <v>162</v>
      </c>
      <c r="C173" s="0" t="n">
        <v>172</v>
      </c>
      <c r="F173" s="0" t="n">
        <v>199</v>
      </c>
      <c r="G173" s="0" t="n">
        <v>207</v>
      </c>
      <c r="H173" s="0" t="n">
        <v>235</v>
      </c>
      <c r="I173" s="0" t="n">
        <v>239</v>
      </c>
      <c r="J173" s="0" t="n">
        <v>250</v>
      </c>
      <c r="K173" s="0" t="n">
        <v>247</v>
      </c>
      <c r="L173" s="0" t="n">
        <v>241</v>
      </c>
      <c r="M173" s="0" t="n">
        <v>258</v>
      </c>
      <c r="AF173" s="0" t="n">
        <v>13</v>
      </c>
      <c r="AG173" s="0" t="n">
        <v>292</v>
      </c>
      <c r="AH173" s="0" t="n">
        <v>284</v>
      </c>
      <c r="AI173" s="0" t="n">
        <v>347</v>
      </c>
      <c r="AJ173" s="0" t="n">
        <v>333</v>
      </c>
      <c r="AK173" s="0" t="n">
        <v>374</v>
      </c>
      <c r="AL173" s="0" t="n">
        <v>318</v>
      </c>
      <c r="AM173" s="0" t="n">
        <v>373</v>
      </c>
      <c r="AN173" s="0" t="n">
        <v>300</v>
      </c>
      <c r="AO173" s="0" t="n">
        <v>403</v>
      </c>
      <c r="AP173" s="0" t="n">
        <v>364</v>
      </c>
      <c r="AQ173" s="0" t="n">
        <v>430</v>
      </c>
      <c r="AR173" s="0" t="n">
        <v>401</v>
      </c>
    </row>
    <row r="174" customFormat="false" ht="12.75" hidden="false" customHeight="false" outlineLevel="0" collapsed="false">
      <c r="A174" s="0" t="s">
        <v>175</v>
      </c>
      <c r="B174" s="0" t="n">
        <v>388</v>
      </c>
      <c r="C174" s="0" t="n">
        <v>388</v>
      </c>
      <c r="D174" s="0" t="n">
        <v>403</v>
      </c>
      <c r="E174" s="0" t="n">
        <v>403</v>
      </c>
      <c r="F174" s="0" t="n">
        <v>398</v>
      </c>
      <c r="G174" s="0" t="n">
        <v>396</v>
      </c>
      <c r="H174" s="0" t="n">
        <v>403</v>
      </c>
      <c r="I174" s="0" t="n">
        <v>403</v>
      </c>
      <c r="J174" s="0" t="n">
        <v>403</v>
      </c>
      <c r="K174" s="0" t="n">
        <v>398</v>
      </c>
      <c r="L174" s="0" t="n">
        <v>403</v>
      </c>
      <c r="M174" s="0" t="n">
        <v>404</v>
      </c>
      <c r="AF174" s="0" t="n">
        <v>21</v>
      </c>
      <c r="AG174" s="0" t="n">
        <v>197</v>
      </c>
      <c r="AH174" s="0" t="n">
        <v>198</v>
      </c>
      <c r="AI174" s="0" t="n">
        <v>202</v>
      </c>
      <c r="AJ174" s="0" t="n">
        <v>203</v>
      </c>
      <c r="AK174" s="0" t="n">
        <v>208</v>
      </c>
      <c r="AL174" s="0" t="n">
        <v>209</v>
      </c>
      <c r="AM174" s="0" t="n">
        <v>204</v>
      </c>
      <c r="AN174" s="0" t="n">
        <v>204</v>
      </c>
      <c r="AO174" s="0" t="n">
        <v>220</v>
      </c>
      <c r="AP174" s="0" t="n">
        <v>221</v>
      </c>
      <c r="AQ174" s="0" t="n">
        <v>230</v>
      </c>
      <c r="AR174" s="0" t="n">
        <v>230</v>
      </c>
    </row>
    <row r="175" customFormat="false" ht="12.75" hidden="false" customHeight="false" outlineLevel="0" collapsed="false">
      <c r="A175" s="0" t="s">
        <v>178</v>
      </c>
      <c r="B175" s="0" t="n">
        <v>253</v>
      </c>
      <c r="C175" s="0" t="n">
        <v>256</v>
      </c>
      <c r="D175" s="0" t="n">
        <v>255</v>
      </c>
      <c r="E175" s="0" t="n">
        <v>260</v>
      </c>
      <c r="F175" s="0" t="n">
        <v>256</v>
      </c>
      <c r="G175" s="0" t="n">
        <v>264</v>
      </c>
      <c r="H175" s="0" t="n">
        <v>271</v>
      </c>
      <c r="I175" s="0" t="n">
        <v>277</v>
      </c>
      <c r="J175" s="0" t="n">
        <v>281</v>
      </c>
      <c r="K175" s="0" t="n">
        <v>285</v>
      </c>
      <c r="L175" s="0" t="n">
        <v>301</v>
      </c>
      <c r="M175" s="0" t="n">
        <v>311</v>
      </c>
      <c r="AF175" s="0" t="s">
        <v>166</v>
      </c>
      <c r="AG175" s="0" t="n">
        <v>285</v>
      </c>
      <c r="AH175" s="0" t="n">
        <v>286</v>
      </c>
      <c r="AI175" s="0" t="n">
        <v>277</v>
      </c>
      <c r="AJ175" s="0" t="n">
        <v>279</v>
      </c>
      <c r="AM175" s="0" t="n">
        <v>304</v>
      </c>
      <c r="AN175" s="0" t="n">
        <v>303</v>
      </c>
      <c r="AO175" s="0" t="n">
        <v>303</v>
      </c>
      <c r="AP175" s="0" t="n">
        <v>297</v>
      </c>
      <c r="AQ175" s="0" t="n">
        <v>312</v>
      </c>
      <c r="AR175" s="0" t="n">
        <v>301</v>
      </c>
    </row>
    <row r="176" customFormat="false" ht="12.75" hidden="false" customHeight="false" outlineLevel="0" collapsed="false">
      <c r="A176" s="0" t="n">
        <v>27</v>
      </c>
      <c r="B176" s="0" t="n">
        <v>359</v>
      </c>
      <c r="C176" s="0" t="n">
        <v>361</v>
      </c>
      <c r="D176" s="0" t="n">
        <v>369</v>
      </c>
      <c r="E176" s="0" t="n">
        <v>369</v>
      </c>
      <c r="F176" s="0" t="n">
        <v>353</v>
      </c>
      <c r="G176" s="0" t="n">
        <v>349</v>
      </c>
      <c r="H176" s="0" t="n">
        <v>358</v>
      </c>
      <c r="I176" s="0" t="n">
        <v>360</v>
      </c>
      <c r="J176" s="0" t="n">
        <v>364</v>
      </c>
      <c r="K176" s="0" t="n">
        <v>362</v>
      </c>
      <c r="AF176" s="0" t="s">
        <v>168</v>
      </c>
      <c r="AI176" s="0" t="n">
        <v>407</v>
      </c>
      <c r="AJ176" s="0" t="n">
        <v>409</v>
      </c>
      <c r="AM176" s="0" t="n">
        <v>475</v>
      </c>
      <c r="AN176" s="0" t="n">
        <v>474</v>
      </c>
      <c r="AO176" s="0" t="n">
        <v>487</v>
      </c>
      <c r="AP176" s="0" t="n">
        <v>483</v>
      </c>
      <c r="AQ176" s="0" t="n">
        <v>409</v>
      </c>
      <c r="AR176" s="0" t="n">
        <v>403</v>
      </c>
    </row>
    <row r="177" customFormat="false" ht="12.75" hidden="false" customHeight="false" outlineLevel="0" collapsed="false">
      <c r="A177" s="0" t="n">
        <v>30</v>
      </c>
      <c r="B177" s="0" t="n">
        <v>233</v>
      </c>
      <c r="C177" s="0" t="n">
        <v>248</v>
      </c>
      <c r="H177" s="0" t="n">
        <v>207</v>
      </c>
      <c r="I177" s="0" t="n">
        <v>226</v>
      </c>
      <c r="J177" s="0" t="n">
        <v>209</v>
      </c>
      <c r="K177" s="0" t="n">
        <v>229</v>
      </c>
      <c r="AF177" s="0" t="s">
        <v>171</v>
      </c>
      <c r="AG177" s="0" t="n">
        <v>525</v>
      </c>
      <c r="AH177" s="0" t="n">
        <v>543</v>
      </c>
      <c r="AI177" s="0" t="n">
        <v>538</v>
      </c>
      <c r="AJ177" s="0" t="n">
        <v>565</v>
      </c>
      <c r="AK177" s="0" t="n">
        <v>554</v>
      </c>
      <c r="AL177" s="0" t="n">
        <v>571</v>
      </c>
      <c r="AM177" s="0" t="n">
        <v>554</v>
      </c>
      <c r="AN177" s="0" t="n">
        <v>579</v>
      </c>
      <c r="AO177" s="0" t="n">
        <v>555</v>
      </c>
      <c r="AP177" s="0" t="n">
        <v>577</v>
      </c>
      <c r="AQ177" s="0" t="n">
        <v>552</v>
      </c>
      <c r="AR177" s="0" t="n">
        <v>586</v>
      </c>
    </row>
    <row r="178" customFormat="false" ht="12.75" hidden="false" customHeight="false" outlineLevel="0" collapsed="false">
      <c r="A178" s="0" t="n">
        <v>34</v>
      </c>
      <c r="B178" s="0" t="n">
        <v>167</v>
      </c>
      <c r="C178" s="0" t="n">
        <v>167</v>
      </c>
      <c r="D178" s="0" t="n">
        <v>151</v>
      </c>
      <c r="E178" s="0" t="n">
        <v>151</v>
      </c>
      <c r="F178" s="0" t="n">
        <v>165</v>
      </c>
      <c r="G178" s="0" t="n">
        <v>172</v>
      </c>
      <c r="H178" s="0" t="n">
        <v>212</v>
      </c>
      <c r="I178" s="0" t="n">
        <v>222</v>
      </c>
      <c r="J178" s="0" t="n">
        <v>211</v>
      </c>
      <c r="K178" s="0" t="n">
        <v>217</v>
      </c>
      <c r="L178" s="0" t="n">
        <v>242</v>
      </c>
      <c r="M178" s="0" t="n">
        <v>245</v>
      </c>
      <c r="AF178" s="0" t="s">
        <v>174</v>
      </c>
      <c r="AG178" s="0" t="n">
        <v>339</v>
      </c>
      <c r="AH178" s="0" t="n">
        <v>321</v>
      </c>
      <c r="AI178" s="0" t="n">
        <v>293</v>
      </c>
      <c r="AJ178" s="0" t="n">
        <v>282</v>
      </c>
      <c r="AK178" s="0" t="n">
        <v>334</v>
      </c>
      <c r="AL178" s="0" t="n">
        <v>325</v>
      </c>
      <c r="AM178" s="0" t="n">
        <v>275</v>
      </c>
      <c r="AN178" s="0" t="n">
        <v>284</v>
      </c>
      <c r="AO178" s="0" t="n">
        <v>244</v>
      </c>
      <c r="AP178" s="0" t="n">
        <v>325</v>
      </c>
      <c r="AQ178" s="0" t="n">
        <v>231</v>
      </c>
      <c r="AR178" s="0" t="n">
        <v>315</v>
      </c>
    </row>
    <row r="179" customFormat="false" ht="12.75" hidden="false" customHeight="false" outlineLevel="0" collapsed="false">
      <c r="A179" s="0" t="s">
        <v>180</v>
      </c>
      <c r="B179" s="0" t="n">
        <v>440</v>
      </c>
      <c r="C179" s="0" t="n">
        <v>440</v>
      </c>
      <c r="D179" s="0" t="n">
        <v>434</v>
      </c>
      <c r="E179" s="0" t="n">
        <v>434</v>
      </c>
      <c r="F179" s="0" t="n">
        <v>443</v>
      </c>
      <c r="G179" s="0" t="n">
        <v>443</v>
      </c>
      <c r="H179" s="0" t="n">
        <v>441</v>
      </c>
      <c r="I179" s="0" t="n">
        <v>441</v>
      </c>
      <c r="J179" s="0" t="n">
        <v>440</v>
      </c>
      <c r="K179" s="0" t="n">
        <v>440</v>
      </c>
      <c r="L179" s="0" t="n">
        <v>450</v>
      </c>
      <c r="M179" s="0" t="n">
        <v>450</v>
      </c>
      <c r="AF179" s="0" t="s">
        <v>176</v>
      </c>
      <c r="AG179" s="0" t="n">
        <f aca="false">MEDIAN(AG172:AG178)</f>
        <v>288.5</v>
      </c>
      <c r="AH179" s="0" t="n">
        <f aca="false">MEDIAN(AH172:AH178)</f>
        <v>285</v>
      </c>
      <c r="AI179" s="0" t="n">
        <f aca="false">MEDIAN(AI172:AI178)</f>
        <v>293</v>
      </c>
      <c r="AJ179" s="0" t="n">
        <f aca="false">MEDIAN(AJ172:AJ178)</f>
        <v>282</v>
      </c>
      <c r="AK179" s="0" t="n">
        <f aca="false">MEDIAN(AK172:AK178)</f>
        <v>334</v>
      </c>
      <c r="AL179" s="0" t="n">
        <f aca="false">MEDIAN(AL172:AL178)</f>
        <v>318</v>
      </c>
      <c r="AM179" s="0" t="n">
        <f aca="false">MEDIAN(AM172:AM178)</f>
        <v>304</v>
      </c>
      <c r="AN179" s="0" t="n">
        <f aca="false">MEDIAN(AN172:AN178)</f>
        <v>300</v>
      </c>
      <c r="AO179" s="0" t="n">
        <f aca="false">MEDIAN(AO172:AO178)</f>
        <v>313</v>
      </c>
      <c r="AP179" s="0" t="n">
        <f aca="false">MEDIAN(AP172:AP178)</f>
        <v>325</v>
      </c>
      <c r="AQ179" s="0" t="n">
        <f aca="false">MEDIAN(AQ172:AQ178)</f>
        <v>324</v>
      </c>
      <c r="AR179" s="0" t="n">
        <f aca="false">MEDIAN(AR172:AR178)</f>
        <v>324</v>
      </c>
    </row>
    <row r="180" customFormat="false" ht="12.75" hidden="false" customHeight="false" outlineLevel="0" collapsed="false">
      <c r="A180" s="0" t="s">
        <v>182</v>
      </c>
      <c r="B180" s="0" t="n">
        <v>244</v>
      </c>
      <c r="C180" s="0" t="n">
        <v>263</v>
      </c>
      <c r="D180" s="0" t="n">
        <v>231</v>
      </c>
      <c r="E180" s="0" t="n">
        <v>258</v>
      </c>
      <c r="F180" s="0" t="n">
        <v>276</v>
      </c>
      <c r="G180" s="0" t="n">
        <v>283</v>
      </c>
      <c r="H180" s="0" t="n">
        <v>286</v>
      </c>
      <c r="I180" s="0" t="n">
        <v>296</v>
      </c>
      <c r="J180" s="0" t="n">
        <v>294</v>
      </c>
      <c r="K180" s="0" t="n">
        <v>302</v>
      </c>
      <c r="L180" s="0" t="n">
        <v>328</v>
      </c>
      <c r="M180" s="0" t="n">
        <v>332</v>
      </c>
    </row>
    <row r="181" customFormat="false" ht="12.75" hidden="false" customHeight="false" outlineLevel="0" collapsed="false">
      <c r="A181" s="0" t="s">
        <v>176</v>
      </c>
      <c r="B181" s="0" t="n">
        <f aca="false">MEDIAN(B172:B180)</f>
        <v>253</v>
      </c>
      <c r="C181" s="0" t="n">
        <f aca="false">MEDIAN(C172:C180)</f>
        <v>263</v>
      </c>
      <c r="D181" s="0" t="n">
        <f aca="false">MEDIAN(D172:D180)</f>
        <v>275</v>
      </c>
      <c r="E181" s="0" t="n">
        <f aca="false">MEDIAN(E172:E180)</f>
        <v>287</v>
      </c>
      <c r="F181" s="0" t="n">
        <f aca="false">MEDIAN(F172:F180)</f>
        <v>295.5</v>
      </c>
      <c r="G181" s="0" t="n">
        <f aca="false">MEDIAN(G172:G180)</f>
        <v>293</v>
      </c>
      <c r="H181" s="0" t="n">
        <f aca="false">MEDIAN(H172:H180)</f>
        <v>286</v>
      </c>
      <c r="I181" s="0" t="n">
        <f aca="false">MEDIAN(I172:I180)</f>
        <v>296</v>
      </c>
      <c r="J181" s="0" t="n">
        <f aca="false">MEDIAN(J172:J180)</f>
        <v>294</v>
      </c>
      <c r="K181" s="0" t="n">
        <f aca="false">MEDIAN(K172:K180)</f>
        <v>302</v>
      </c>
      <c r="L181" s="0" t="n">
        <f aca="false">MEDIAN(L172:L180)</f>
        <v>309</v>
      </c>
      <c r="M181" s="0" t="n">
        <f aca="false">MEDIAN(M172:M180)</f>
        <v>316</v>
      </c>
    </row>
    <row r="184" customFormat="false" ht="12.75" hidden="false" customHeight="false" outlineLevel="0" collapsed="false">
      <c r="A184" s="0" t="s">
        <v>122</v>
      </c>
      <c r="B184" s="0" t="s">
        <v>221</v>
      </c>
      <c r="C184" s="0" t="s">
        <v>222</v>
      </c>
      <c r="D184" s="0" t="s">
        <v>223</v>
      </c>
      <c r="E184" s="0" t="s">
        <v>224</v>
      </c>
      <c r="F184" s="0" t="s">
        <v>225</v>
      </c>
      <c r="G184" s="0" t="s">
        <v>226</v>
      </c>
      <c r="H184" s="0" t="s">
        <v>227</v>
      </c>
      <c r="I184" s="0" t="s">
        <v>228</v>
      </c>
      <c r="J184" s="0" t="s">
        <v>229</v>
      </c>
      <c r="K184" s="0" t="s">
        <v>230</v>
      </c>
      <c r="L184" s="0" t="s">
        <v>231</v>
      </c>
      <c r="M184" s="0" t="s">
        <v>230</v>
      </c>
      <c r="AG184" s="0" t="s">
        <v>221</v>
      </c>
      <c r="AH184" s="0" t="s">
        <v>222</v>
      </c>
      <c r="AI184" s="0" t="s">
        <v>223</v>
      </c>
      <c r="AJ184" s="0" t="s">
        <v>224</v>
      </c>
      <c r="AK184" s="0" t="s">
        <v>225</v>
      </c>
      <c r="AL184" s="0" t="s">
        <v>226</v>
      </c>
      <c r="AM184" s="0" t="s">
        <v>227</v>
      </c>
      <c r="AN184" s="0" t="s">
        <v>228</v>
      </c>
      <c r="AO184" s="0" t="s">
        <v>229</v>
      </c>
      <c r="AP184" s="0" t="s">
        <v>230</v>
      </c>
      <c r="AQ184" s="0" t="s">
        <v>231</v>
      </c>
      <c r="AR184" s="0" t="s">
        <v>230</v>
      </c>
    </row>
    <row r="185" customFormat="false" ht="12.75" hidden="false" customHeight="false" outlineLevel="0" collapsed="false">
      <c r="A185" s="0" t="s">
        <v>183</v>
      </c>
      <c r="B185" s="0" t="n">
        <v>236</v>
      </c>
      <c r="C185" s="0" t="n">
        <v>248</v>
      </c>
      <c r="D185" s="0" t="n">
        <v>231.5</v>
      </c>
      <c r="E185" s="0" t="n">
        <v>237.5</v>
      </c>
      <c r="F185" s="0" t="n">
        <v>229</v>
      </c>
      <c r="G185" s="0" t="n">
        <v>231.5</v>
      </c>
      <c r="H185" s="0" t="n">
        <v>226.5</v>
      </c>
      <c r="I185" s="0" t="n">
        <v>232.5</v>
      </c>
      <c r="J185" s="0" t="n">
        <v>245</v>
      </c>
      <c r="K185" s="0" t="n">
        <v>237</v>
      </c>
      <c r="L185" s="0" t="n">
        <v>267</v>
      </c>
      <c r="M185" s="0" t="n">
        <v>292.5</v>
      </c>
      <c r="AF185" s="0" t="s">
        <v>176</v>
      </c>
      <c r="AG185" s="0" t="n">
        <v>288.5</v>
      </c>
      <c r="AH185" s="0" t="n">
        <v>285</v>
      </c>
      <c r="AI185" s="0" t="n">
        <v>293</v>
      </c>
      <c r="AJ185" s="0" t="n">
        <v>282</v>
      </c>
      <c r="AK185" s="0" t="n">
        <v>334</v>
      </c>
      <c r="AL185" s="0" t="n">
        <v>318</v>
      </c>
      <c r="AM185" s="0" t="n">
        <v>304</v>
      </c>
      <c r="AN185" s="0" t="n">
        <v>300</v>
      </c>
      <c r="AO185" s="0" t="n">
        <v>313</v>
      </c>
      <c r="AP185" s="0" t="n">
        <v>325</v>
      </c>
      <c r="AQ185" s="0" t="n">
        <v>324</v>
      </c>
      <c r="AR185" s="0" t="n">
        <v>324</v>
      </c>
    </row>
    <row r="186" customFormat="false" ht="12.75" hidden="false" customHeight="false" outlineLevel="0" collapsed="false">
      <c r="A186" s="0" t="s">
        <v>176</v>
      </c>
      <c r="B186" s="0" t="n">
        <v>253</v>
      </c>
      <c r="C186" s="0" t="n">
        <v>263</v>
      </c>
      <c r="D186" s="0" t="n">
        <v>275</v>
      </c>
      <c r="E186" s="0" t="n">
        <v>287</v>
      </c>
      <c r="F186" s="0" t="n">
        <v>295.5</v>
      </c>
      <c r="G186" s="0" t="n">
        <v>293</v>
      </c>
      <c r="H186" s="0" t="n">
        <v>286</v>
      </c>
      <c r="I186" s="0" t="n">
        <v>296</v>
      </c>
      <c r="J186" s="0" t="n">
        <v>294</v>
      </c>
      <c r="K186" s="0" t="n">
        <v>302</v>
      </c>
      <c r="L186" s="0" t="n">
        <v>309</v>
      </c>
      <c r="M186" s="0" t="n">
        <v>316</v>
      </c>
    </row>
    <row r="187" customFormat="false" ht="12.75" hidden="false" customHeight="false" outlineLevel="0" collapsed="false">
      <c r="BJ187" s="0" t="s">
        <v>221</v>
      </c>
      <c r="BK187" s="0" t="s">
        <v>222</v>
      </c>
      <c r="BL187" s="0" t="s">
        <v>223</v>
      </c>
      <c r="BM187" s="0" t="s">
        <v>224</v>
      </c>
      <c r="BN187" s="0" t="s">
        <v>225</v>
      </c>
      <c r="BO187" s="0" t="s">
        <v>226</v>
      </c>
      <c r="BP187" s="0" t="s">
        <v>227</v>
      </c>
      <c r="BQ187" s="0" t="s">
        <v>228</v>
      </c>
      <c r="BR187" s="0" t="s">
        <v>229</v>
      </c>
      <c r="BS187" s="0" t="s">
        <v>230</v>
      </c>
      <c r="BT187" s="0" t="s">
        <v>231</v>
      </c>
      <c r="BU187" s="0" t="s">
        <v>230</v>
      </c>
    </row>
    <row r="188" customFormat="false" ht="12.75" hidden="false" customHeight="false" outlineLevel="0" collapsed="false">
      <c r="BI188" s="0" t="s">
        <v>176</v>
      </c>
      <c r="BJ188" s="0" t="n">
        <v>316</v>
      </c>
      <c r="BK188" s="0" t="n">
        <v>320</v>
      </c>
      <c r="BL188" s="0" t="n">
        <v>318</v>
      </c>
      <c r="BM188" s="0" t="n">
        <v>329</v>
      </c>
      <c r="BN188" s="0" t="n">
        <v>300</v>
      </c>
      <c r="BO188" s="0" t="n">
        <v>300</v>
      </c>
      <c r="BP188" s="0" t="n">
        <v>287</v>
      </c>
      <c r="BQ188" s="0" t="n">
        <v>290</v>
      </c>
      <c r="BR188" s="0" t="n">
        <v>324</v>
      </c>
      <c r="BS188" s="0" t="n">
        <v>332</v>
      </c>
      <c r="BT188" s="0" t="n">
        <v>340</v>
      </c>
      <c r="BU188" s="0" t="n">
        <v>348</v>
      </c>
    </row>
    <row r="189" customFormat="false" ht="12.75" hidden="false" customHeight="false" outlineLevel="0" collapsed="false">
      <c r="A189" s="0" t="s">
        <v>122</v>
      </c>
      <c r="B189" s="0" t="n">
        <v>1</v>
      </c>
      <c r="C189" s="0" t="n">
        <v>2</v>
      </c>
      <c r="D189" s="0" t="n">
        <v>3</v>
      </c>
      <c r="E189" s="0" t="n">
        <v>4</v>
      </c>
      <c r="F189" s="0" t="n">
        <v>5</v>
      </c>
      <c r="G189" s="0" t="n">
        <v>6</v>
      </c>
      <c r="H189" s="0" t="s">
        <v>123</v>
      </c>
      <c r="AF189" s="0" t="s">
        <v>122</v>
      </c>
      <c r="AG189" s="0" t="n">
        <v>1</v>
      </c>
      <c r="AH189" s="0" t="n">
        <v>2</v>
      </c>
      <c r="AI189" s="0" t="n">
        <v>3</v>
      </c>
      <c r="AJ189" s="0" t="n">
        <v>4</v>
      </c>
      <c r="AK189" s="0" t="n">
        <v>5</v>
      </c>
      <c r="AL189" s="0" t="n">
        <v>6</v>
      </c>
      <c r="AM189" s="0" t="s">
        <v>123</v>
      </c>
    </row>
    <row r="190" customFormat="false" ht="12.75" hidden="false" customHeight="false" outlineLevel="0" collapsed="false">
      <c r="A190" s="0" t="s">
        <v>233</v>
      </c>
      <c r="B190" s="0" t="n">
        <v>236</v>
      </c>
      <c r="C190" s="0" t="n">
        <v>231.5</v>
      </c>
      <c r="D190" s="0" t="n">
        <v>229</v>
      </c>
      <c r="E190" s="0" t="n">
        <v>226.5</v>
      </c>
      <c r="F190" s="0" t="n">
        <v>245</v>
      </c>
      <c r="G190" s="0" t="n">
        <v>267</v>
      </c>
      <c r="H190" s="0" t="n">
        <f aca="false">SUM(B190:G190)/6</f>
        <v>239.166666666667</v>
      </c>
      <c r="AF190" s="0" t="s">
        <v>233</v>
      </c>
    </row>
    <row r="191" customFormat="false" ht="12.75" hidden="false" customHeight="false" outlineLevel="0" collapsed="false">
      <c r="A191" s="0" t="s">
        <v>234</v>
      </c>
      <c r="B191" s="0" t="n">
        <v>253</v>
      </c>
      <c r="C191" s="0" t="n">
        <v>275</v>
      </c>
      <c r="D191" s="0" t="n">
        <v>295.5</v>
      </c>
      <c r="E191" s="0" t="n">
        <v>286</v>
      </c>
      <c r="F191" s="0" t="n">
        <v>294</v>
      </c>
      <c r="G191" s="0" t="n">
        <v>309</v>
      </c>
      <c r="H191" s="0" t="n">
        <f aca="false">SUM(B191:G191)/6</f>
        <v>285.416666666667</v>
      </c>
      <c r="AF191" s="0" t="s">
        <v>234</v>
      </c>
      <c r="AG191" s="0" t="n">
        <v>288.5</v>
      </c>
      <c r="AH191" s="0" t="n">
        <v>293</v>
      </c>
      <c r="AI191" s="0" t="n">
        <v>334</v>
      </c>
      <c r="AJ191" s="0" t="n">
        <v>304</v>
      </c>
      <c r="AK191" s="0" t="n">
        <v>313</v>
      </c>
      <c r="AL191" s="0" t="n">
        <v>324</v>
      </c>
      <c r="AM191" s="0" t="n">
        <f aca="false">SUM(AG191:AL191)/6</f>
        <v>309.416666666667</v>
      </c>
    </row>
    <row r="192" customFormat="false" ht="12.75" hidden="false" customHeight="false" outlineLevel="0" collapsed="false">
      <c r="A192" s="0" t="s">
        <v>235</v>
      </c>
      <c r="B192" s="0" t="n">
        <v>248</v>
      </c>
      <c r="C192" s="0" t="n">
        <v>237.5</v>
      </c>
      <c r="D192" s="0" t="n">
        <v>231.5</v>
      </c>
      <c r="E192" s="0" t="n">
        <v>232.5</v>
      </c>
      <c r="F192" s="0" t="n">
        <v>237</v>
      </c>
      <c r="G192" s="0" t="n">
        <v>292.5</v>
      </c>
      <c r="H192" s="0" t="n">
        <f aca="false">SUM(B192:G192)/6</f>
        <v>246.5</v>
      </c>
      <c r="AF192" s="0" t="s">
        <v>235</v>
      </c>
      <c r="BI192" s="0" t="s">
        <v>122</v>
      </c>
      <c r="BJ192" s="0" t="n">
        <v>1</v>
      </c>
      <c r="BK192" s="0" t="n">
        <v>2</v>
      </c>
      <c r="BL192" s="0" t="n">
        <v>3</v>
      </c>
      <c r="BM192" s="0" t="n">
        <v>4</v>
      </c>
      <c r="BN192" s="0" t="n">
        <v>5</v>
      </c>
      <c r="BO192" s="0" t="n">
        <v>6</v>
      </c>
      <c r="BP192" s="0" t="s">
        <v>123</v>
      </c>
    </row>
    <row r="193" customFormat="false" ht="12.75" hidden="false" customHeight="false" outlineLevel="0" collapsed="false">
      <c r="A193" s="0" t="s">
        <v>236</v>
      </c>
      <c r="B193" s="0" t="n">
        <v>263</v>
      </c>
      <c r="C193" s="0" t="n">
        <v>287</v>
      </c>
      <c r="D193" s="0" t="n">
        <v>293</v>
      </c>
      <c r="E193" s="0" t="n">
        <v>296</v>
      </c>
      <c r="F193" s="0" t="n">
        <v>302</v>
      </c>
      <c r="G193" s="0" t="n">
        <v>316</v>
      </c>
      <c r="H193" s="0" t="n">
        <f aca="false">SUM(B193:G193)/6</f>
        <v>292.833333333333</v>
      </c>
      <c r="AF193" s="0" t="s">
        <v>236</v>
      </c>
      <c r="AG193" s="0" t="n">
        <v>285</v>
      </c>
      <c r="AH193" s="0" t="n">
        <v>282</v>
      </c>
      <c r="AI193" s="0" t="n">
        <v>318</v>
      </c>
      <c r="AJ193" s="0" t="n">
        <v>300</v>
      </c>
      <c r="AK193" s="0" t="n">
        <v>325</v>
      </c>
      <c r="AL193" s="0" t="n">
        <v>324</v>
      </c>
      <c r="AM193" s="0" t="n">
        <f aca="false">SUM(AG193:AL193)/6</f>
        <v>305.666666666667</v>
      </c>
      <c r="BI193" s="0" t="s">
        <v>233</v>
      </c>
    </row>
    <row r="194" customFormat="false" ht="12.75" hidden="false" customHeight="false" outlineLevel="0" collapsed="false">
      <c r="BI194" s="0" t="s">
        <v>234</v>
      </c>
      <c r="BJ194" s="0" t="n">
        <v>316</v>
      </c>
      <c r="BK194" s="0" t="n">
        <v>318</v>
      </c>
      <c r="BL194" s="0" t="n">
        <v>300</v>
      </c>
      <c r="BM194" s="0" t="n">
        <v>287</v>
      </c>
      <c r="BN194" s="0" t="n">
        <v>324</v>
      </c>
      <c r="BO194" s="0" t="n">
        <v>340</v>
      </c>
      <c r="BP194" s="0" t="n">
        <f aca="false">SUM(BJ194:BO194)/6</f>
        <v>314.166666666667</v>
      </c>
    </row>
    <row r="195" customFormat="false" ht="12.75" hidden="false" customHeight="false" outlineLevel="0" collapsed="false">
      <c r="BI195" s="0" t="s">
        <v>235</v>
      </c>
    </row>
    <row r="196" customFormat="false" ht="12.75" hidden="false" customHeight="false" outlineLevel="0" collapsed="false">
      <c r="BI196" s="0" t="s">
        <v>236</v>
      </c>
      <c r="BJ196" s="0" t="n">
        <v>320</v>
      </c>
      <c r="BK196" s="0" t="n">
        <v>329</v>
      </c>
      <c r="BL196" s="0" t="n">
        <v>300</v>
      </c>
      <c r="BM196" s="0" t="n">
        <v>290</v>
      </c>
      <c r="BN196" s="0" t="n">
        <v>332</v>
      </c>
      <c r="BO196" s="0" t="n">
        <v>348</v>
      </c>
      <c r="BP196" s="0" t="n">
        <f aca="false">SUM(BJ196:BO196)/6</f>
        <v>319.833333333333</v>
      </c>
    </row>
    <row r="212" customFormat="false" ht="12.75" hidden="false" customHeight="false" outlineLevel="0" collapsed="false">
      <c r="A212" s="0" t="s">
        <v>237</v>
      </c>
      <c r="AF212" s="0" t="s">
        <v>237</v>
      </c>
    </row>
    <row r="213" customFormat="false" ht="12.75" hidden="false" customHeight="false" outlineLevel="0" collapsed="false">
      <c r="A213" s="0" t="s">
        <v>132</v>
      </c>
      <c r="AF213" s="0" t="s">
        <v>133</v>
      </c>
    </row>
    <row r="214" customFormat="false" ht="12.75" hidden="false" customHeight="false" outlineLevel="0" collapsed="false">
      <c r="A214" s="0" t="s">
        <v>238</v>
      </c>
      <c r="B214" s="0" t="s">
        <v>239</v>
      </c>
      <c r="C214" s="0" t="s">
        <v>240</v>
      </c>
      <c r="D214" s="0" t="s">
        <v>241</v>
      </c>
      <c r="E214" s="0" t="s">
        <v>242</v>
      </c>
      <c r="F214" s="0" t="s">
        <v>243</v>
      </c>
      <c r="G214" s="0" t="s">
        <v>244</v>
      </c>
      <c r="H214" s="0" t="s">
        <v>245</v>
      </c>
      <c r="AF214" s="0" t="s">
        <v>238</v>
      </c>
      <c r="AG214" s="0" t="s">
        <v>239</v>
      </c>
      <c r="AH214" s="0" t="s">
        <v>240</v>
      </c>
      <c r="AI214" s="0" t="s">
        <v>241</v>
      </c>
      <c r="AJ214" s="0" t="s">
        <v>242</v>
      </c>
      <c r="AK214" s="0" t="s">
        <v>243</v>
      </c>
      <c r="AL214" s="0" t="s">
        <v>244</v>
      </c>
      <c r="AM214" s="0" t="s">
        <v>245</v>
      </c>
    </row>
    <row r="215" customFormat="false" ht="12.75" hidden="false" customHeight="false" outlineLevel="0" collapsed="false">
      <c r="A215" s="0" t="s">
        <v>153</v>
      </c>
      <c r="B215" s="0" t="n">
        <v>6.5</v>
      </c>
      <c r="C215" s="0" t="n">
        <v>8</v>
      </c>
      <c r="D215" s="0" t="n">
        <v>8</v>
      </c>
      <c r="E215" s="0" t="n">
        <v>4</v>
      </c>
      <c r="F215" s="0" t="n">
        <v>10</v>
      </c>
      <c r="G215" s="0" t="n">
        <v>7</v>
      </c>
      <c r="AF215" s="0" t="s">
        <v>154</v>
      </c>
      <c r="AG215" s="0" t="n">
        <v>10</v>
      </c>
      <c r="AH215" s="0" t="n">
        <v>10</v>
      </c>
      <c r="AI215" s="0" t="n">
        <v>6</v>
      </c>
      <c r="AJ215" s="0" t="n">
        <v>2</v>
      </c>
      <c r="AK215" s="0" t="n">
        <v>6.5</v>
      </c>
      <c r="AL215" s="0" t="n">
        <v>9</v>
      </c>
      <c r="AM215" s="0" t="n">
        <v>4</v>
      </c>
    </row>
    <row r="216" customFormat="false" ht="12.75" hidden="false" customHeight="false" outlineLevel="0" collapsed="false">
      <c r="A216" s="0" t="s">
        <v>155</v>
      </c>
      <c r="B216" s="0" t="n">
        <v>5</v>
      </c>
      <c r="C216" s="0" t="n">
        <v>10</v>
      </c>
      <c r="D216" s="0" t="n">
        <v>9</v>
      </c>
      <c r="E216" s="0" t="n">
        <v>10</v>
      </c>
      <c r="F216" s="0" t="n">
        <v>9.5</v>
      </c>
      <c r="G216" s="0" t="n">
        <v>10</v>
      </c>
      <c r="AF216" s="0" t="s">
        <v>156</v>
      </c>
      <c r="AH216" s="0" t="n">
        <v>10</v>
      </c>
      <c r="AI216" s="0" t="n">
        <v>4</v>
      </c>
      <c r="AJ216" s="0" t="n">
        <v>2</v>
      </c>
      <c r="AK216" s="0" t="n">
        <v>2.5</v>
      </c>
      <c r="AL216" s="0" t="n">
        <v>9</v>
      </c>
      <c r="AM216" s="0" t="n">
        <v>3</v>
      </c>
    </row>
    <row r="217" customFormat="false" ht="12.75" hidden="false" customHeight="false" outlineLevel="0" collapsed="false">
      <c r="A217" s="0" t="s">
        <v>158</v>
      </c>
      <c r="B217" s="0" t="n">
        <v>3</v>
      </c>
      <c r="C217" s="0" t="n">
        <v>6</v>
      </c>
      <c r="D217" s="0" t="n">
        <v>5</v>
      </c>
      <c r="E217" s="0" t="n">
        <v>4</v>
      </c>
      <c r="F217" s="0" t="n">
        <v>7</v>
      </c>
      <c r="G217" s="0" t="n">
        <v>4</v>
      </c>
      <c r="H217" s="0" t="n">
        <v>5</v>
      </c>
      <c r="AF217" s="0" t="s">
        <v>183</v>
      </c>
      <c r="AG217" s="0" t="n">
        <f aca="false">MEDIAN(AG215:AG216)</f>
        <v>10</v>
      </c>
      <c r="AH217" s="0" t="n">
        <f aca="false">MEDIAN(AH215:AH216)</f>
        <v>10</v>
      </c>
      <c r="AI217" s="0" t="n">
        <f aca="false">MEDIAN(AI215:AI216)</f>
        <v>5</v>
      </c>
      <c r="AJ217" s="0" t="n">
        <f aca="false">MEDIAN(AJ215:AJ216)</f>
        <v>2</v>
      </c>
      <c r="AK217" s="0" t="n">
        <f aca="false">MEDIAN(AK215:AK216)</f>
        <v>4.5</v>
      </c>
      <c r="AL217" s="0" t="n">
        <f aca="false">MEDIAN(AL215:AL216)</f>
        <v>9</v>
      </c>
      <c r="AM217" s="0" t="n">
        <f aca="false">MEDIAN(AM215:AM216)</f>
        <v>3.5</v>
      </c>
      <c r="BI217" s="0" t="s">
        <v>157</v>
      </c>
    </row>
    <row r="218" customFormat="false" ht="12.75" hidden="false" customHeight="false" outlineLevel="0" collapsed="false">
      <c r="A218" s="0" t="n">
        <v>20</v>
      </c>
      <c r="B218" s="0" t="n">
        <v>6</v>
      </c>
      <c r="C218" s="0" t="n">
        <v>7</v>
      </c>
      <c r="D218" s="0" t="n">
        <v>5</v>
      </c>
      <c r="E218" s="0" t="n">
        <v>8</v>
      </c>
      <c r="F218" s="0" t="n">
        <v>9.5</v>
      </c>
      <c r="G218" s="0" t="n">
        <v>9</v>
      </c>
      <c r="BI218" s="0" t="s">
        <v>238</v>
      </c>
      <c r="BJ218" s="0" t="s">
        <v>239</v>
      </c>
      <c r="BK218" s="0" t="s">
        <v>240</v>
      </c>
      <c r="BL218" s="0" t="s">
        <v>241</v>
      </c>
      <c r="BM218" s="0" t="s">
        <v>242</v>
      </c>
      <c r="BN218" s="0" t="s">
        <v>243</v>
      </c>
      <c r="BO218" s="0" t="s">
        <v>244</v>
      </c>
      <c r="BP218" s="0" t="s">
        <v>245</v>
      </c>
    </row>
    <row r="219" customFormat="false" ht="12.75" hidden="false" customHeight="false" outlineLevel="0" collapsed="false">
      <c r="A219" s="0" t="n">
        <v>38</v>
      </c>
      <c r="B219" s="0" t="n">
        <v>7</v>
      </c>
      <c r="C219" s="0" t="n">
        <v>5</v>
      </c>
      <c r="D219" s="0" t="n">
        <v>6</v>
      </c>
      <c r="E219" s="0" t="n">
        <v>8</v>
      </c>
      <c r="F219" s="0" t="n">
        <v>3</v>
      </c>
      <c r="G219" s="0" t="n">
        <v>6</v>
      </c>
      <c r="H219" s="0" t="n">
        <v>8</v>
      </c>
      <c r="BI219" s="0" t="n">
        <v>16</v>
      </c>
      <c r="BJ219" s="0" t="n">
        <v>8</v>
      </c>
      <c r="BK219" s="0" t="n">
        <v>8.5</v>
      </c>
      <c r="BL219" s="0" t="n">
        <v>8</v>
      </c>
      <c r="BM219" s="0" t="n">
        <v>9</v>
      </c>
      <c r="BN219" s="0" t="n">
        <v>8.5</v>
      </c>
      <c r="BO219" s="0" t="n">
        <v>9</v>
      </c>
      <c r="BP219" s="0" t="n">
        <v>10</v>
      </c>
    </row>
    <row r="220" customFormat="false" ht="12.75" hidden="false" customHeight="false" outlineLevel="0" collapsed="false">
      <c r="A220" s="0" t="s">
        <v>160</v>
      </c>
      <c r="B220" s="0" t="n">
        <v>7.5</v>
      </c>
      <c r="C220" s="0" t="n">
        <v>6.5</v>
      </c>
      <c r="D220" s="0" t="n">
        <v>6.5</v>
      </c>
      <c r="E220" s="0" t="n">
        <v>7.5</v>
      </c>
      <c r="F220" s="0" t="n">
        <v>9</v>
      </c>
      <c r="G220" s="0" t="n">
        <v>9</v>
      </c>
      <c r="BI220" s="0" t="s">
        <v>118</v>
      </c>
    </row>
    <row r="221" customFormat="false" ht="12.75" hidden="false" customHeight="false" outlineLevel="0" collapsed="false">
      <c r="A221" s="0" t="s">
        <v>183</v>
      </c>
      <c r="B221" s="0" t="n">
        <f aca="false">MEDIAN(B215:B220)</f>
        <v>6.25</v>
      </c>
      <c r="C221" s="0" t="n">
        <f aca="false">MEDIAN(C215:C220)</f>
        <v>6.75</v>
      </c>
      <c r="D221" s="0" t="n">
        <f aca="false">MEDIAN(D215:D220)</f>
        <v>6.25</v>
      </c>
      <c r="E221" s="0" t="n">
        <f aca="false">MEDIAN(E215:E220)</f>
        <v>7.75</v>
      </c>
      <c r="F221" s="0" t="n">
        <f aca="false">MEDIAN(F215:F220)</f>
        <v>9.25</v>
      </c>
      <c r="G221" s="0" t="n">
        <f aca="false">MEDIAN(G215:G220)</f>
        <v>8</v>
      </c>
      <c r="H221" s="0" t="n">
        <f aca="false">MEDIAN(H215:H220)</f>
        <v>6.5</v>
      </c>
    </row>
    <row r="225" customFormat="false" ht="12.75" hidden="false" customHeight="false" outlineLevel="0" collapsed="false">
      <c r="A225" s="0" t="s">
        <v>161</v>
      </c>
      <c r="AF225" s="0" t="s">
        <v>162</v>
      </c>
    </row>
    <row r="226" customFormat="false" ht="12.75" hidden="false" customHeight="false" outlineLevel="0" collapsed="false">
      <c r="A226" s="0" t="s">
        <v>238</v>
      </c>
      <c r="B226" s="0" t="s">
        <v>239</v>
      </c>
      <c r="C226" s="0" t="s">
        <v>240</v>
      </c>
      <c r="D226" s="0" t="s">
        <v>241</v>
      </c>
      <c r="E226" s="0" t="s">
        <v>242</v>
      </c>
      <c r="F226" s="0" t="s">
        <v>243</v>
      </c>
      <c r="G226" s="0" t="s">
        <v>244</v>
      </c>
      <c r="H226" s="0" t="s">
        <v>245</v>
      </c>
      <c r="AF226" s="0" t="s">
        <v>238</v>
      </c>
      <c r="AG226" s="0" t="s">
        <v>239</v>
      </c>
      <c r="AH226" s="0" t="s">
        <v>240</v>
      </c>
      <c r="AI226" s="0" t="s">
        <v>241</v>
      </c>
      <c r="AJ226" s="0" t="s">
        <v>242</v>
      </c>
      <c r="AK226" s="0" t="s">
        <v>243</v>
      </c>
      <c r="AL226" s="0" t="s">
        <v>244</v>
      </c>
      <c r="AM226" s="0" t="s">
        <v>245</v>
      </c>
    </row>
    <row r="227" customFormat="false" ht="12.75" hidden="false" customHeight="false" outlineLevel="0" collapsed="false">
      <c r="A227" s="0" t="s">
        <v>163</v>
      </c>
      <c r="B227" s="0" t="n">
        <v>7</v>
      </c>
      <c r="C227" s="0" t="n">
        <v>6.5</v>
      </c>
      <c r="D227" s="0" t="n">
        <v>5</v>
      </c>
      <c r="E227" s="0" t="n">
        <v>8</v>
      </c>
      <c r="F227" s="0" t="n">
        <v>10</v>
      </c>
      <c r="G227" s="0" t="n">
        <v>7</v>
      </c>
      <c r="H227" s="0" t="n">
        <v>10</v>
      </c>
      <c r="AF227" s="0" t="n">
        <v>2</v>
      </c>
      <c r="AG227" s="0" t="n">
        <v>7</v>
      </c>
      <c r="AH227" s="0" t="n">
        <v>7</v>
      </c>
      <c r="AI227" s="0" t="n">
        <v>9</v>
      </c>
      <c r="AJ227" s="0" t="n">
        <v>5</v>
      </c>
      <c r="AK227" s="0" t="n">
        <v>4.5</v>
      </c>
      <c r="AL227" s="0" t="n">
        <v>7</v>
      </c>
      <c r="AM227" s="0" t="n">
        <v>5</v>
      </c>
    </row>
    <row r="228" customFormat="false" ht="12.75" hidden="false" customHeight="false" outlineLevel="0" collapsed="false">
      <c r="A228" s="0" t="s">
        <v>164</v>
      </c>
      <c r="B228" s="0" t="n">
        <v>9.5</v>
      </c>
      <c r="C228" s="0" t="n">
        <v>10</v>
      </c>
      <c r="D228" s="0" t="n">
        <v>8</v>
      </c>
      <c r="E228" s="0" t="n">
        <v>10</v>
      </c>
      <c r="F228" s="0" t="n">
        <v>4</v>
      </c>
      <c r="G228" s="0" t="n">
        <v>10</v>
      </c>
      <c r="H228" s="0" t="n">
        <v>10</v>
      </c>
      <c r="AF228" s="0" t="n">
        <v>13</v>
      </c>
      <c r="AH228" s="0" t="n">
        <v>7</v>
      </c>
      <c r="AI228" s="0" t="n">
        <v>5</v>
      </c>
      <c r="AJ228" s="0" t="n">
        <v>6.5</v>
      </c>
      <c r="AK228" s="0" t="n">
        <v>6</v>
      </c>
      <c r="AL228" s="0" t="n">
        <v>10</v>
      </c>
      <c r="AM228" s="0" t="n">
        <v>9</v>
      </c>
    </row>
    <row r="229" customFormat="false" ht="12.75" hidden="false" customHeight="false" outlineLevel="0" collapsed="false">
      <c r="A229" s="0" t="n">
        <v>9</v>
      </c>
      <c r="B229" s="0" t="n">
        <v>8</v>
      </c>
      <c r="C229" s="0" t="n">
        <v>8</v>
      </c>
      <c r="D229" s="0" t="n">
        <v>7.5</v>
      </c>
      <c r="E229" s="0" t="n">
        <v>6.5</v>
      </c>
      <c r="F229" s="0" t="n">
        <v>8.5</v>
      </c>
      <c r="G229" s="0" t="n">
        <v>7</v>
      </c>
      <c r="H229" s="0" t="n">
        <v>8.5</v>
      </c>
      <c r="AF229" s="0" t="n">
        <v>21</v>
      </c>
      <c r="AG229" s="0" t="n">
        <v>6</v>
      </c>
      <c r="AH229" s="0" t="n">
        <v>8</v>
      </c>
      <c r="AI229" s="0" t="n">
        <v>5</v>
      </c>
      <c r="AJ229" s="0" t="n">
        <v>8.5</v>
      </c>
      <c r="AK229" s="0" t="n">
        <v>10</v>
      </c>
      <c r="AL229" s="0" t="n">
        <v>10</v>
      </c>
      <c r="AM229" s="0" t="n">
        <v>10</v>
      </c>
    </row>
    <row r="230" customFormat="false" ht="12.75" hidden="false" customHeight="false" outlineLevel="0" collapsed="false">
      <c r="A230" s="0" t="n">
        <v>17</v>
      </c>
      <c r="B230" s="0" t="n">
        <v>8</v>
      </c>
      <c r="C230" s="0" t="n">
        <v>8</v>
      </c>
      <c r="D230" s="0" t="n">
        <v>6</v>
      </c>
      <c r="E230" s="0" t="n">
        <v>9.5</v>
      </c>
      <c r="F230" s="0" t="n">
        <v>7.5</v>
      </c>
      <c r="G230" s="0" t="n">
        <v>7</v>
      </c>
      <c r="H230" s="0" t="n">
        <v>10</v>
      </c>
      <c r="AF230" s="0" t="n">
        <v>28</v>
      </c>
      <c r="AG230" s="0" t="n">
        <v>8</v>
      </c>
      <c r="AH230" s="0" t="n">
        <v>9</v>
      </c>
      <c r="AI230" s="0" t="n">
        <v>9</v>
      </c>
      <c r="AJ230" s="0" t="n">
        <v>8.5</v>
      </c>
      <c r="AM230" s="0" t="n">
        <v>7.5</v>
      </c>
      <c r="BI230" s="0" t="s">
        <v>165</v>
      </c>
    </row>
    <row r="231" customFormat="false" ht="12.75" hidden="false" customHeight="false" outlineLevel="0" collapsed="false">
      <c r="A231" s="0" t="n">
        <v>18</v>
      </c>
      <c r="B231" s="0" t="n">
        <v>6</v>
      </c>
      <c r="C231" s="0" t="n">
        <v>8</v>
      </c>
      <c r="D231" s="0" t="n">
        <v>5</v>
      </c>
      <c r="E231" s="0" t="n">
        <v>8.5</v>
      </c>
      <c r="F231" s="0" t="n">
        <v>6</v>
      </c>
      <c r="G231" s="0" t="n">
        <v>9</v>
      </c>
      <c r="H231" s="0" t="n">
        <v>9</v>
      </c>
      <c r="AF231" s="0" t="s">
        <v>166</v>
      </c>
      <c r="AG231" s="0" t="n">
        <v>9.5</v>
      </c>
      <c r="AH231" s="0" t="n">
        <v>7</v>
      </c>
      <c r="AI231" s="0" t="n">
        <v>5.5</v>
      </c>
      <c r="AJ231" s="0" t="n">
        <v>6</v>
      </c>
      <c r="AK231" s="0" t="n">
        <v>7.5</v>
      </c>
      <c r="AL231" s="0" t="n">
        <v>6.5</v>
      </c>
      <c r="AM231" s="0" t="n">
        <v>9</v>
      </c>
      <c r="BI231" s="0" t="s">
        <v>238</v>
      </c>
      <c r="BJ231" s="0" t="s">
        <v>239</v>
      </c>
      <c r="BK231" s="0" t="s">
        <v>240</v>
      </c>
      <c r="BL231" s="0" t="s">
        <v>241</v>
      </c>
      <c r="BM231" s="0" t="s">
        <v>242</v>
      </c>
      <c r="BN231" s="0" t="s">
        <v>243</v>
      </c>
      <c r="BO231" s="0" t="s">
        <v>244</v>
      </c>
      <c r="BP231" s="0" t="s">
        <v>245</v>
      </c>
    </row>
    <row r="232" customFormat="false" ht="12.75" hidden="false" customHeight="false" outlineLevel="0" collapsed="false">
      <c r="A232" s="0" t="s">
        <v>167</v>
      </c>
      <c r="B232" s="0" t="n">
        <v>5.5</v>
      </c>
      <c r="C232" s="0" t="n">
        <v>5</v>
      </c>
      <c r="D232" s="0" t="n">
        <v>3</v>
      </c>
      <c r="E232" s="0" t="n">
        <v>4</v>
      </c>
      <c r="F232" s="0" t="n">
        <v>8.5</v>
      </c>
      <c r="G232" s="0" t="n">
        <v>4</v>
      </c>
      <c r="H232" s="0" t="n">
        <v>7</v>
      </c>
      <c r="AF232" s="0" t="s">
        <v>168</v>
      </c>
      <c r="AJ232" s="0" t="n">
        <v>5</v>
      </c>
      <c r="AK232" s="0" t="n">
        <v>6.5</v>
      </c>
      <c r="AL232" s="0" t="n">
        <v>6</v>
      </c>
      <c r="AM232" s="0" t="n">
        <v>8</v>
      </c>
      <c r="BI232" s="0" t="n">
        <v>3</v>
      </c>
      <c r="BJ232" s="0" t="n">
        <v>9</v>
      </c>
      <c r="BK232" s="0" t="n">
        <v>10</v>
      </c>
      <c r="BL232" s="0" t="n">
        <v>8</v>
      </c>
      <c r="BM232" s="0" t="n">
        <v>10</v>
      </c>
      <c r="BN232" s="0" t="n">
        <v>9.5</v>
      </c>
      <c r="BO232" s="0" t="n">
        <v>8</v>
      </c>
      <c r="BP232" s="0" t="n">
        <v>10</v>
      </c>
    </row>
    <row r="233" customFormat="false" ht="12.75" hidden="false" customHeight="false" outlineLevel="0" collapsed="false">
      <c r="A233" s="0" t="s">
        <v>170</v>
      </c>
      <c r="C233" s="0" t="n">
        <v>6</v>
      </c>
      <c r="G233" s="0" t="n">
        <v>7</v>
      </c>
      <c r="AF233" s="0" t="s">
        <v>171</v>
      </c>
      <c r="AG233" s="0" t="n">
        <v>10</v>
      </c>
      <c r="AH233" s="0" t="n">
        <v>7</v>
      </c>
      <c r="AI233" s="0" t="n">
        <v>10</v>
      </c>
      <c r="AJ233" s="0" t="n">
        <v>10</v>
      </c>
      <c r="AK233" s="0" t="n">
        <v>8.5</v>
      </c>
      <c r="AL233" s="0" t="n">
        <v>8.5</v>
      </c>
      <c r="AM233" s="0" t="n">
        <v>8</v>
      </c>
      <c r="BI233" s="0" t="s">
        <v>169</v>
      </c>
      <c r="BJ233" s="0" t="n">
        <v>5.5</v>
      </c>
      <c r="BK233" s="0" t="n">
        <v>5.5</v>
      </c>
      <c r="BL233" s="0" t="n">
        <v>8</v>
      </c>
      <c r="BN233" s="0" t="n">
        <v>9.5</v>
      </c>
      <c r="BO233" s="0" t="n">
        <v>6</v>
      </c>
      <c r="BP233" s="0" t="n">
        <v>9</v>
      </c>
    </row>
    <row r="234" customFormat="false" ht="12.75" hidden="false" customHeight="false" outlineLevel="0" collapsed="false">
      <c r="A234" s="0" t="s">
        <v>173</v>
      </c>
      <c r="C234" s="0" t="n">
        <v>7</v>
      </c>
      <c r="F234" s="0" t="n">
        <v>9.5</v>
      </c>
      <c r="G234" s="0" t="n">
        <v>7</v>
      </c>
      <c r="AF234" s="0" t="s">
        <v>174</v>
      </c>
      <c r="AG234" s="0" t="n">
        <v>6</v>
      </c>
      <c r="AH234" s="0" t="n">
        <v>5</v>
      </c>
      <c r="AI234" s="0" t="n">
        <v>8</v>
      </c>
      <c r="AJ234" s="0" t="n">
        <v>9</v>
      </c>
      <c r="AK234" s="0" t="n">
        <v>9</v>
      </c>
      <c r="AL234" s="0" t="n">
        <v>7</v>
      </c>
      <c r="AM234" s="0" t="n">
        <v>8</v>
      </c>
      <c r="BI234" s="0" t="s">
        <v>172</v>
      </c>
      <c r="BJ234" s="0" t="n">
        <v>8</v>
      </c>
      <c r="BK234" s="0" t="n">
        <v>9</v>
      </c>
      <c r="BL234" s="0" t="n">
        <v>9.5</v>
      </c>
      <c r="BN234" s="0" t="n">
        <v>9.5</v>
      </c>
      <c r="BO234" s="0" t="n">
        <v>9.5</v>
      </c>
      <c r="BP234" s="0" t="n">
        <v>9</v>
      </c>
    </row>
    <row r="235" customFormat="false" ht="12.75" hidden="false" customHeight="false" outlineLevel="0" collapsed="false">
      <c r="A235" s="0" t="s">
        <v>175</v>
      </c>
      <c r="B235" s="0" t="n">
        <v>7</v>
      </c>
      <c r="C235" s="0" t="n">
        <v>8</v>
      </c>
      <c r="D235" s="0" t="n">
        <v>9.5</v>
      </c>
      <c r="E235" s="0" t="n">
        <v>8</v>
      </c>
      <c r="F235" s="0" t="n">
        <v>10</v>
      </c>
      <c r="G235" s="0" t="n">
        <v>8</v>
      </c>
      <c r="H235" s="0" t="n">
        <v>9</v>
      </c>
      <c r="AF235" s="0" t="s">
        <v>176</v>
      </c>
      <c r="AG235" s="0" t="n">
        <f aca="false">MEDIAN(AG227:AG234)</f>
        <v>7.5</v>
      </c>
      <c r="AH235" s="0" t="n">
        <f aca="false">MEDIAN(AH227:AH234)</f>
        <v>7</v>
      </c>
      <c r="AI235" s="0" t="n">
        <f aca="false">MEDIAN(AI227:AI234)</f>
        <v>8</v>
      </c>
      <c r="AJ235" s="0" t="n">
        <f aca="false">MEDIAN(AJ227:AJ234)</f>
        <v>7.5</v>
      </c>
      <c r="AK235" s="0" t="n">
        <f aca="false">MEDIAN(AK227:AK234)</f>
        <v>7.5</v>
      </c>
      <c r="AL235" s="0" t="n">
        <f aca="false">MEDIAN(AL227:AL234)</f>
        <v>7</v>
      </c>
      <c r="AM235" s="0" t="n">
        <f aca="false">MEDIAN(AM227:AM234)</f>
        <v>8</v>
      </c>
      <c r="BI235" s="0" t="n">
        <v>24</v>
      </c>
      <c r="BJ235" s="0" t="n">
        <v>8</v>
      </c>
      <c r="BK235" s="0" t="n">
        <v>8</v>
      </c>
      <c r="BL235" s="0" t="n">
        <v>9</v>
      </c>
      <c r="BM235" s="0" t="n">
        <v>8.5</v>
      </c>
      <c r="BN235" s="0" t="n">
        <v>9.5</v>
      </c>
      <c r="BO235" s="0" t="n">
        <v>9</v>
      </c>
      <c r="BP235" s="0" t="n">
        <v>9</v>
      </c>
    </row>
    <row r="236" customFormat="false" ht="12.75" hidden="false" customHeight="false" outlineLevel="0" collapsed="false">
      <c r="A236" s="0" t="s">
        <v>178</v>
      </c>
      <c r="B236" s="0" t="n">
        <v>9</v>
      </c>
      <c r="C236" s="0" t="n">
        <v>8</v>
      </c>
      <c r="D236" s="0" t="n">
        <v>9</v>
      </c>
      <c r="E236" s="0" t="n">
        <v>8.5</v>
      </c>
      <c r="F236" s="0" t="n">
        <v>10</v>
      </c>
      <c r="G236" s="0" t="n">
        <v>8</v>
      </c>
      <c r="H236" s="0" t="n">
        <v>9</v>
      </c>
      <c r="BI236" s="0" t="s">
        <v>177</v>
      </c>
      <c r="BJ236" s="0" t="n">
        <v>6</v>
      </c>
      <c r="BK236" s="0" t="n">
        <v>8</v>
      </c>
      <c r="BL236" s="0" t="n">
        <v>7.5</v>
      </c>
      <c r="BN236" s="0" t="n">
        <v>10</v>
      </c>
      <c r="BO236" s="0" t="n">
        <v>7.5</v>
      </c>
      <c r="BP236" s="0" t="n">
        <v>10</v>
      </c>
    </row>
    <row r="237" customFormat="false" ht="12.75" hidden="false" customHeight="false" outlineLevel="0" collapsed="false">
      <c r="A237" s="0" t="n">
        <v>27</v>
      </c>
      <c r="B237" s="0" t="n">
        <v>9</v>
      </c>
      <c r="C237" s="0" t="n">
        <v>9</v>
      </c>
      <c r="D237" s="0" t="n">
        <v>6</v>
      </c>
      <c r="E237" s="0" t="n">
        <v>10</v>
      </c>
      <c r="F237" s="0" t="n">
        <v>9.5</v>
      </c>
      <c r="G237" s="0" t="n">
        <v>10</v>
      </c>
      <c r="H237" s="0" t="n">
        <v>10</v>
      </c>
      <c r="BI237" s="0" t="s">
        <v>179</v>
      </c>
      <c r="BJ237" s="0" t="n">
        <v>7.5</v>
      </c>
      <c r="BK237" s="0" t="n">
        <v>8</v>
      </c>
      <c r="BL237" s="0" t="n">
        <v>10</v>
      </c>
      <c r="BM237" s="0" t="n">
        <v>9.5</v>
      </c>
      <c r="BN237" s="0" t="n">
        <v>10</v>
      </c>
      <c r="BO237" s="0" t="n">
        <v>10</v>
      </c>
      <c r="BP237" s="0" t="n">
        <v>10</v>
      </c>
    </row>
    <row r="238" customFormat="false" ht="12.75" hidden="false" customHeight="false" outlineLevel="0" collapsed="false">
      <c r="A238" s="0" t="n">
        <v>30</v>
      </c>
      <c r="B238" s="0" t="n">
        <v>7</v>
      </c>
      <c r="C238" s="0" t="n">
        <v>4</v>
      </c>
      <c r="E238" s="0" t="n">
        <v>7</v>
      </c>
      <c r="F238" s="0" t="n">
        <v>3.5</v>
      </c>
      <c r="G238" s="0" t="n">
        <v>5</v>
      </c>
      <c r="H238" s="0" t="n">
        <v>10</v>
      </c>
      <c r="BI238" s="0" t="n">
        <v>39</v>
      </c>
      <c r="BJ238" s="0" t="n">
        <v>8</v>
      </c>
      <c r="BK238" s="0" t="n">
        <v>7</v>
      </c>
      <c r="BL238" s="0" t="n">
        <v>10</v>
      </c>
      <c r="BM238" s="0" t="n">
        <v>10</v>
      </c>
      <c r="BN238" s="0" t="n">
        <v>7</v>
      </c>
      <c r="BO238" s="0" t="n">
        <v>8</v>
      </c>
      <c r="BP238" s="0" t="n">
        <v>10</v>
      </c>
    </row>
    <row r="239" customFormat="false" ht="12.75" hidden="false" customHeight="false" outlineLevel="0" collapsed="false">
      <c r="A239" s="0" t="n">
        <v>34</v>
      </c>
      <c r="B239" s="0" t="n">
        <v>7</v>
      </c>
      <c r="C239" s="0" t="s">
        <v>246</v>
      </c>
      <c r="D239" s="0" t="n">
        <v>9</v>
      </c>
      <c r="E239" s="0" t="n">
        <v>8</v>
      </c>
      <c r="F239" s="0" t="n">
        <v>5.5</v>
      </c>
      <c r="G239" s="0" t="n">
        <v>5</v>
      </c>
      <c r="BI239" s="0" t="s">
        <v>176</v>
      </c>
      <c r="BJ239" s="0" t="n">
        <f aca="false">MEDIAN(BJ232:BJ238)</f>
        <v>8</v>
      </c>
      <c r="BK239" s="0" t="n">
        <f aca="false">MEDIAN(BK232:BK238)</f>
        <v>8</v>
      </c>
      <c r="BL239" s="0" t="n">
        <f aca="false">MEDIAN(BL232:BL238)</f>
        <v>9</v>
      </c>
      <c r="BM239" s="0" t="n">
        <f aca="false">MEDIAN(BM232:BM238)</f>
        <v>9.75</v>
      </c>
      <c r="BN239" s="0" t="n">
        <f aca="false">MEDIAN(BN232:BN238)</f>
        <v>9.5</v>
      </c>
      <c r="BO239" s="0" t="n">
        <f aca="false">MEDIAN(BO232:BO238)</f>
        <v>8</v>
      </c>
      <c r="BP239" s="0" t="n">
        <f aca="false">MEDIAN(BP232:BP238)</f>
        <v>10</v>
      </c>
    </row>
    <row r="240" customFormat="false" ht="12.75" hidden="false" customHeight="false" outlineLevel="0" collapsed="false">
      <c r="A240" s="0" t="s">
        <v>180</v>
      </c>
      <c r="B240" s="0" t="n">
        <v>8</v>
      </c>
      <c r="C240" s="0" t="n">
        <v>5</v>
      </c>
      <c r="D240" s="0" t="n">
        <v>6</v>
      </c>
      <c r="E240" s="0" t="n">
        <v>8</v>
      </c>
      <c r="F240" s="0" t="n">
        <v>8</v>
      </c>
      <c r="G240" s="0" t="n">
        <v>9</v>
      </c>
      <c r="H240" s="0" t="n">
        <v>9</v>
      </c>
    </row>
    <row r="241" customFormat="false" ht="12.75" hidden="false" customHeight="false" outlineLevel="0" collapsed="false">
      <c r="A241" s="0" t="s">
        <v>181</v>
      </c>
      <c r="B241" s="0" t="n">
        <v>7</v>
      </c>
      <c r="C241" s="0" t="n">
        <v>5</v>
      </c>
      <c r="D241" s="0" t="n">
        <v>5</v>
      </c>
      <c r="E241" s="0" t="n">
        <v>8</v>
      </c>
      <c r="F241" s="0" t="n">
        <v>10</v>
      </c>
      <c r="G241" s="0" t="n">
        <v>10</v>
      </c>
      <c r="H241" s="0" t="n">
        <v>10</v>
      </c>
    </row>
    <row r="242" customFormat="false" ht="12.75" hidden="false" customHeight="false" outlineLevel="0" collapsed="false">
      <c r="A242" s="0" t="n">
        <v>37</v>
      </c>
      <c r="B242" s="0" t="n">
        <v>5.5</v>
      </c>
      <c r="C242" s="0" t="n">
        <v>7</v>
      </c>
      <c r="D242" s="0" t="n">
        <v>6.5</v>
      </c>
      <c r="E242" s="0" t="n">
        <v>6.5</v>
      </c>
      <c r="F242" s="0" t="n">
        <v>6.5</v>
      </c>
      <c r="G242" s="0" t="n">
        <v>2</v>
      </c>
      <c r="H242" s="0" t="n">
        <v>4</v>
      </c>
    </row>
    <row r="243" customFormat="false" ht="12.75" hidden="false" customHeight="false" outlineLevel="0" collapsed="false">
      <c r="A243" s="0" t="s">
        <v>182</v>
      </c>
      <c r="B243" s="0" t="n">
        <v>8.5</v>
      </c>
      <c r="C243" s="0" t="n">
        <v>7</v>
      </c>
      <c r="D243" s="0" t="n">
        <v>4</v>
      </c>
      <c r="E243" s="0" t="n">
        <v>7</v>
      </c>
      <c r="F243" s="0" t="n">
        <v>4.5</v>
      </c>
      <c r="G243" s="0" t="n">
        <v>4</v>
      </c>
      <c r="H243" s="0" t="n">
        <v>10</v>
      </c>
    </row>
    <row r="244" customFormat="false" ht="12.75" hidden="false" customHeight="false" outlineLevel="0" collapsed="false">
      <c r="A244" s="0" t="s">
        <v>176</v>
      </c>
      <c r="B244" s="0" t="n">
        <f aca="false">MEDIAN(B227:B243)</f>
        <v>7</v>
      </c>
      <c r="C244" s="0" t="n">
        <f aca="false">MEDIAN(C227:C243)</f>
        <v>7</v>
      </c>
      <c r="D244" s="0" t="n">
        <f aca="false">MEDIAN(D227:D243)</f>
        <v>6</v>
      </c>
      <c r="E244" s="0" t="n">
        <f aca="false">MEDIAN(E227:E243)</f>
        <v>8</v>
      </c>
      <c r="F244" s="0" t="n">
        <f aca="false">MEDIAN(F227:F243)</f>
        <v>8.25</v>
      </c>
      <c r="G244" s="0" t="n">
        <f aca="false">MEDIAN(G227:G243)</f>
        <v>7</v>
      </c>
      <c r="H244" s="0" t="n">
        <f aca="false">MEDIAN(H227:H243)</f>
        <v>9.5</v>
      </c>
    </row>
    <row r="249" customFormat="false" ht="12.75" hidden="false" customHeight="false" outlineLevel="0" collapsed="false">
      <c r="A249" s="0" t="s">
        <v>247</v>
      </c>
      <c r="B249" s="0" t="n">
        <v>1</v>
      </c>
      <c r="C249" s="0" t="n">
        <v>2</v>
      </c>
      <c r="D249" s="0" t="n">
        <v>3</v>
      </c>
      <c r="E249" s="0" t="n">
        <v>4</v>
      </c>
      <c r="F249" s="0" t="n">
        <v>5</v>
      </c>
      <c r="G249" s="0" t="n">
        <v>6</v>
      </c>
      <c r="H249" s="0" t="n">
        <v>7</v>
      </c>
      <c r="I249" s="0" t="n">
        <v>8</v>
      </c>
      <c r="J249" s="0" t="s">
        <v>123</v>
      </c>
      <c r="AF249" s="0" t="s">
        <v>247</v>
      </c>
      <c r="AG249" s="0" t="n">
        <v>1</v>
      </c>
      <c r="AH249" s="0" t="n">
        <v>2</v>
      </c>
      <c r="AI249" s="0" t="n">
        <v>3</v>
      </c>
      <c r="AJ249" s="0" t="n">
        <v>4</v>
      </c>
      <c r="AK249" s="0" t="n">
        <v>5</v>
      </c>
      <c r="AL249" s="0" t="n">
        <v>6</v>
      </c>
      <c r="AM249" s="0" t="n">
        <v>7</v>
      </c>
      <c r="AN249" s="0" t="n">
        <v>8</v>
      </c>
    </row>
    <row r="250" customFormat="false" ht="12.75" hidden="false" customHeight="false" outlineLevel="0" collapsed="false">
      <c r="A250" s="0" t="s">
        <v>183</v>
      </c>
      <c r="B250" s="0" t="n">
        <v>6.25</v>
      </c>
      <c r="C250" s="0" t="n">
        <v>6.75</v>
      </c>
      <c r="D250" s="0" t="n">
        <v>6.25</v>
      </c>
      <c r="F250" s="0" t="n">
        <v>7.75</v>
      </c>
      <c r="G250" s="0" t="n">
        <v>9.25</v>
      </c>
      <c r="H250" s="0" t="n">
        <v>8</v>
      </c>
      <c r="I250" s="0" t="n">
        <v>6.5</v>
      </c>
      <c r="J250" s="0" t="n">
        <f aca="false">SUM(B250:I250)/7</f>
        <v>7.25</v>
      </c>
      <c r="AF250" s="0" t="s">
        <v>183</v>
      </c>
      <c r="AG250" s="0" t="n">
        <v>10</v>
      </c>
      <c r="AH250" s="0" t="n">
        <v>10</v>
      </c>
      <c r="AI250" s="0" t="n">
        <v>5</v>
      </c>
      <c r="AK250" s="0" t="n">
        <v>2</v>
      </c>
      <c r="AL250" s="0" t="n">
        <v>4.5</v>
      </c>
      <c r="AM250" s="0" t="n">
        <v>9</v>
      </c>
      <c r="AN250" s="0" t="n">
        <v>3.5</v>
      </c>
      <c r="AO250" s="0" t="n">
        <f aca="false">SUM(AG250:AN250)/7</f>
        <v>6.28571428571429</v>
      </c>
    </row>
    <row r="251" customFormat="false" ht="12.75" hidden="false" customHeight="false" outlineLevel="0" collapsed="false">
      <c r="A251" s="0" t="s">
        <v>176</v>
      </c>
      <c r="B251" s="0" t="n">
        <v>7</v>
      </c>
      <c r="C251" s="0" t="n">
        <v>7</v>
      </c>
      <c r="D251" s="0" t="n">
        <v>6</v>
      </c>
      <c r="F251" s="0" t="n">
        <v>8</v>
      </c>
      <c r="G251" s="0" t="n">
        <v>8.25</v>
      </c>
      <c r="H251" s="0" t="n">
        <v>7</v>
      </c>
      <c r="I251" s="0" t="n">
        <v>9.5</v>
      </c>
      <c r="J251" s="0" t="n">
        <f aca="false">SUM(B251:I251)/7</f>
        <v>7.53571428571429</v>
      </c>
      <c r="AF251" s="0" t="s">
        <v>176</v>
      </c>
      <c r="AG251" s="0" t="n">
        <v>7.5</v>
      </c>
      <c r="AH251" s="0" t="n">
        <v>7</v>
      </c>
      <c r="AI251" s="0" t="n">
        <v>8</v>
      </c>
      <c r="AK251" s="0" t="n">
        <v>7.5</v>
      </c>
      <c r="AL251" s="0" t="n">
        <v>7.5</v>
      </c>
      <c r="AM251" s="0" t="n">
        <v>7</v>
      </c>
      <c r="AN251" s="0" t="n">
        <v>8</v>
      </c>
      <c r="AO251" s="0" t="n">
        <f aca="false">SUM(AG251:AN251)/7</f>
        <v>7.5</v>
      </c>
    </row>
    <row r="252" customFormat="false" ht="12.75" hidden="false" customHeight="false" outlineLevel="0" collapsed="false">
      <c r="BI252" s="0" t="s">
        <v>247</v>
      </c>
      <c r="BJ252" s="0" t="n">
        <v>1</v>
      </c>
      <c r="BK252" s="0" t="n">
        <v>2</v>
      </c>
      <c r="BL252" s="0" t="n">
        <v>3</v>
      </c>
      <c r="BM252" s="0" t="n">
        <v>4</v>
      </c>
      <c r="BN252" s="0" t="n">
        <v>5</v>
      </c>
      <c r="BO252" s="0" t="n">
        <v>6</v>
      </c>
      <c r="BP252" s="0" t="n">
        <v>7</v>
      </c>
      <c r="BQ252" s="0" t="n">
        <v>8</v>
      </c>
      <c r="BR252" s="0" t="s">
        <v>123</v>
      </c>
    </row>
    <row r="253" customFormat="false" ht="12.75" hidden="false" customHeight="false" outlineLevel="0" collapsed="false">
      <c r="BI253" s="0" t="s">
        <v>183</v>
      </c>
      <c r="BJ253" s="0" t="n">
        <v>8</v>
      </c>
      <c r="BK253" s="0" t="n">
        <v>8.5</v>
      </c>
      <c r="BL253" s="0" t="n">
        <v>8</v>
      </c>
      <c r="BN253" s="0" t="n">
        <v>9</v>
      </c>
      <c r="BO253" s="0" t="n">
        <v>8.5</v>
      </c>
      <c r="BP253" s="0" t="n">
        <v>9</v>
      </c>
      <c r="BQ253" s="0" t="n">
        <v>10</v>
      </c>
      <c r="BR253" s="0" t="n">
        <f aca="false">SUM(BJ253:BQ253)/7</f>
        <v>8.71428571428571</v>
      </c>
    </row>
    <row r="254" customFormat="false" ht="12.75" hidden="false" customHeight="false" outlineLevel="0" collapsed="false">
      <c r="BI254" s="0" t="s">
        <v>176</v>
      </c>
      <c r="BJ254" s="0" t="n">
        <v>8</v>
      </c>
      <c r="BK254" s="0" t="n">
        <v>8</v>
      </c>
      <c r="BL254" s="0" t="n">
        <v>9</v>
      </c>
      <c r="BN254" s="0" t="n">
        <v>9.75</v>
      </c>
      <c r="BO254" s="0" t="n">
        <v>9.5</v>
      </c>
      <c r="BP254" s="0" t="n">
        <v>8</v>
      </c>
      <c r="BQ254" s="0" t="n">
        <v>10</v>
      </c>
      <c r="BR254" s="0" t="n">
        <f aca="false">SUM(BJ254:BQ254)/7</f>
        <v>8.8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1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53" min="53" style="0" width="11.13"/>
    <col collapsed="false" customWidth="true" hidden="false" outlineLevel="0" max="65" min="54" style="0" width="10.28"/>
    <col collapsed="false" customWidth="true" hidden="false" outlineLevel="0" max="71" min="66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248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248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</row>
    <row r="5" customFormat="false" ht="12.75" hidden="false" customHeight="false" outlineLevel="0" collapsed="false">
      <c r="A5" s="1" t="s">
        <v>50</v>
      </c>
      <c r="B5" s="1" t="n">
        <v>0.097</v>
      </c>
      <c r="C5" s="1" t="n">
        <v>20</v>
      </c>
      <c r="D5" s="1" t="n">
        <f aca="false">B5*C5</f>
        <v>1.94</v>
      </c>
      <c r="E5" s="1" t="n">
        <v>0.172</v>
      </c>
      <c r="F5" s="1" t="n">
        <v>4</v>
      </c>
      <c r="G5" s="1" t="n">
        <f aca="false">E5*F5</f>
        <v>0.688</v>
      </c>
      <c r="H5" s="1" t="n">
        <v>0.026</v>
      </c>
      <c r="I5" s="1" t="n">
        <v>0.0005</v>
      </c>
      <c r="J5" s="1" t="n">
        <f aca="false">H5*I5</f>
        <v>1.3E-005</v>
      </c>
      <c r="K5" s="1" t="n">
        <v>0.0005</v>
      </c>
      <c r="L5" s="1" t="n">
        <v>0.0005</v>
      </c>
      <c r="M5" s="1" t="n">
        <f aca="false">K5*L5</f>
        <v>2.5E-007</v>
      </c>
      <c r="N5" s="1" t="n">
        <v>0.0005</v>
      </c>
      <c r="O5" s="1" t="n">
        <v>0.001</v>
      </c>
      <c r="P5" s="1" t="n">
        <f aca="false">N5*O5</f>
        <v>5E-007</v>
      </c>
      <c r="Q5" s="1" t="n">
        <v>0.135</v>
      </c>
      <c r="R5" s="1" t="n">
        <v>0.23</v>
      </c>
      <c r="S5" s="1" t="n">
        <f aca="false">Q5*R5</f>
        <v>0.03105</v>
      </c>
      <c r="T5" s="1" t="n">
        <v>0.08</v>
      </c>
      <c r="U5" s="1" t="n">
        <v>0.0005</v>
      </c>
      <c r="V5" s="1" t="n">
        <f aca="false">T5*U5</f>
        <v>4E-005</v>
      </c>
      <c r="W5" s="1" t="n">
        <v>0.191</v>
      </c>
      <c r="X5" s="1" t="n">
        <v>18</v>
      </c>
      <c r="Y5" s="1" t="n">
        <f aca="false">W5*X5</f>
        <v>3.438</v>
      </c>
      <c r="Z5" s="1" t="s">
        <v>50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</row>
    <row r="6" customFormat="false" ht="12.75" hidden="false" customHeight="false" outlineLevel="0" collapsed="false">
      <c r="A6" s="1" t="s">
        <v>56</v>
      </c>
      <c r="B6" s="1" t="n">
        <v>0.21</v>
      </c>
      <c r="C6" s="1" t="n">
        <v>46</v>
      </c>
      <c r="D6" s="1" t="n">
        <f aca="false">B6*C6</f>
        <v>9.66</v>
      </c>
      <c r="E6" s="1" t="n">
        <v>0.299</v>
      </c>
      <c r="F6" s="1" t="n">
        <v>78</v>
      </c>
      <c r="G6" s="1" t="n">
        <f aca="false">E6*F6</f>
        <v>23.322</v>
      </c>
      <c r="H6" s="1"/>
      <c r="I6" s="1"/>
      <c r="J6" s="1"/>
      <c r="K6" s="1" t="n">
        <v>0.257</v>
      </c>
      <c r="L6" s="1" t="n">
        <v>10</v>
      </c>
      <c r="M6" s="1" t="n">
        <f aca="false">K6*L6</f>
        <v>2.57</v>
      </c>
      <c r="N6" s="1" t="n">
        <v>0.31</v>
      </c>
      <c r="O6" s="1" t="n">
        <v>54.7</v>
      </c>
      <c r="P6" s="1" t="n">
        <f aca="false">N6*O6</f>
        <v>16.957</v>
      </c>
      <c r="Q6" s="1" t="n">
        <v>0.408</v>
      </c>
      <c r="R6" s="1" t="n">
        <v>38.6</v>
      </c>
      <c r="S6" s="1" t="n">
        <f aca="false">Q6*R6</f>
        <v>15.7488</v>
      </c>
      <c r="T6" s="1" t="n">
        <v>0.29</v>
      </c>
      <c r="U6" s="1" t="n">
        <v>3</v>
      </c>
      <c r="V6" s="1" t="n">
        <f aca="false">T6*U6</f>
        <v>0.87</v>
      </c>
      <c r="W6" s="1" t="n">
        <v>0.368</v>
      </c>
      <c r="X6" s="1" t="n">
        <v>25.4</v>
      </c>
      <c r="Y6" s="1" t="n">
        <f aca="false">W6*X6</f>
        <v>9.3472</v>
      </c>
      <c r="Z6" s="1" t="s">
        <v>56</v>
      </c>
      <c r="AF6" s="0" t="s">
        <v>249</v>
      </c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 t="s">
        <v>54</v>
      </c>
      <c r="B7" s="1" t="n">
        <v>0.388</v>
      </c>
      <c r="C7" s="1" t="n">
        <v>35</v>
      </c>
      <c r="D7" s="1" t="n">
        <f aca="false">B7*C7</f>
        <v>13.58</v>
      </c>
      <c r="E7" s="1" t="n">
        <v>0.461</v>
      </c>
      <c r="F7" s="1" t="n">
        <v>15</v>
      </c>
      <c r="G7" s="1" t="n">
        <f aca="false">E7*F7</f>
        <v>6.915</v>
      </c>
      <c r="H7" s="1" t="n">
        <v>0.937</v>
      </c>
      <c r="I7" s="1" t="n">
        <v>1.48</v>
      </c>
      <c r="J7" s="1" t="n">
        <f aca="false">H7*I7</f>
        <v>1.38676</v>
      </c>
      <c r="K7" s="1" t="n">
        <v>0.234</v>
      </c>
      <c r="L7" s="1" t="n">
        <v>5.8</v>
      </c>
      <c r="M7" s="1" t="n">
        <f aca="false">K7*L7</f>
        <v>1.3572</v>
      </c>
      <c r="N7" s="1" t="n">
        <v>0.429</v>
      </c>
      <c r="O7" s="1" t="n">
        <v>59</v>
      </c>
      <c r="P7" s="1" t="n">
        <f aca="false">N7*O7</f>
        <v>25.311</v>
      </c>
      <c r="Q7" s="1" t="n">
        <v>0.152</v>
      </c>
      <c r="R7" s="1" t="n">
        <v>2.87</v>
      </c>
      <c r="S7" s="1" t="n">
        <f aca="false">Q7*R7</f>
        <v>0.43624</v>
      </c>
      <c r="T7" s="1" t="n">
        <v>0.032</v>
      </c>
      <c r="U7" s="1" t="n">
        <v>0.41</v>
      </c>
      <c r="V7" s="1" t="n">
        <f aca="false">T7*U7</f>
        <v>0.01312</v>
      </c>
      <c r="W7" s="1" t="n">
        <v>0.214</v>
      </c>
      <c r="X7" s="1" t="n">
        <v>20</v>
      </c>
      <c r="Y7" s="1" t="n">
        <f aca="false">W7*X7</f>
        <v>4.28</v>
      </c>
      <c r="Z7" s="1" t="s">
        <v>54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2" t="s">
        <v>250</v>
      </c>
      <c r="B8" s="0" t="n">
        <f aca="false">MEDIAN(B4:B7)</f>
        <v>0.1965</v>
      </c>
      <c r="C8" s="0" t="n">
        <f aca="false">MEDIAN(C4:C7)</f>
        <v>27.5</v>
      </c>
      <c r="D8" s="0" t="n">
        <f aca="false">MEDIAN(D4:D7)</f>
        <v>5.8</v>
      </c>
      <c r="E8" s="0" t="n">
        <f aca="false">MEDIAN(E4:E7)</f>
        <v>0.38</v>
      </c>
      <c r="F8" s="0" t="n">
        <f aca="false">MEDIAN(F4:F7)</f>
        <v>9.5</v>
      </c>
      <c r="G8" s="0" t="n">
        <f aca="false">MEDIAN(G4:G7)</f>
        <v>4.6095</v>
      </c>
      <c r="H8" s="0" t="n">
        <f aca="false">MEDIAN(H4:H7)</f>
        <v>0.937</v>
      </c>
      <c r="I8" s="0" t="n">
        <f aca="false">MEDIAN(I4:I7)</f>
        <v>0.42</v>
      </c>
      <c r="J8" s="0" t="n">
        <f aca="false">MEDIAN(J4:J7)</f>
        <v>1.38676</v>
      </c>
      <c r="K8" s="0" t="n">
        <f aca="false">MEDIAN(K4:K7)</f>
        <v>0.139</v>
      </c>
      <c r="L8" s="0" t="n">
        <f aca="false">MEDIAN(L4:L7)</f>
        <v>3.25</v>
      </c>
      <c r="M8" s="0" t="n">
        <f aca="false">MEDIAN(M4:M7)</f>
        <v>0.694</v>
      </c>
      <c r="N8" s="0" t="n">
        <f aca="false">MEDIAN(N4:N7)</f>
        <v>0.3695</v>
      </c>
      <c r="O8" s="0" t="n">
        <f aca="false">MEDIAN(O4:O7)</f>
        <v>27.9</v>
      </c>
      <c r="P8" s="0" t="n">
        <f aca="false">MEDIAN(P4:P7)</f>
        <v>8.7986</v>
      </c>
      <c r="Q8" s="0" t="n">
        <f aca="false">MEDIAN(Q4:Q7)</f>
        <v>0.28</v>
      </c>
      <c r="R8" s="0" t="n">
        <f aca="false">MEDIAN(R4:R7)</f>
        <v>3.085</v>
      </c>
      <c r="S8" s="0" t="n">
        <f aca="false">MEDIAN(S4:S7)</f>
        <v>0.94907</v>
      </c>
      <c r="T8" s="0" t="n">
        <f aca="false">MEDIAN(T4:T7)</f>
        <v>0.185</v>
      </c>
      <c r="U8" s="0" t="n">
        <f aca="false">MEDIAN(U4:U7)</f>
        <v>0.53</v>
      </c>
      <c r="V8" s="0" t="n">
        <f aca="false">MEDIAN(V4:V7)</f>
        <v>0.11056</v>
      </c>
      <c r="W8" s="0" t="n">
        <f aca="false">MEDIAN(W4:W7)</f>
        <v>0.2025</v>
      </c>
      <c r="X8" s="0" t="n">
        <f aca="false">MEDIAN(X4:X7)</f>
        <v>20</v>
      </c>
      <c r="Y8" s="0" t="n">
        <f aca="false">MEDIAN(Y4:Y7)</f>
        <v>3.859</v>
      </c>
      <c r="AF8" s="1" t="s">
        <v>251</v>
      </c>
      <c r="AG8" s="1" t="s">
        <v>2</v>
      </c>
      <c r="AH8" s="1" t="s">
        <v>3</v>
      </c>
      <c r="AI8" s="1" t="s">
        <v>4</v>
      </c>
      <c r="AJ8" s="1" t="s">
        <v>98</v>
      </c>
      <c r="AK8" s="1" t="s">
        <v>99</v>
      </c>
      <c r="AL8" s="1" t="s">
        <v>100</v>
      </c>
      <c r="AM8" s="1" t="s">
        <v>101</v>
      </c>
      <c r="AN8" s="1" t="s">
        <v>102</v>
      </c>
      <c r="AO8" s="1" t="s">
        <v>103</v>
      </c>
      <c r="AP8" s="1" t="s">
        <v>104</v>
      </c>
      <c r="AQ8" s="1" t="s">
        <v>105</v>
      </c>
      <c r="AR8" s="1" t="s">
        <v>106</v>
      </c>
      <c r="AS8" s="1" t="s">
        <v>107</v>
      </c>
      <c r="AT8" s="1" t="s">
        <v>108</v>
      </c>
      <c r="AU8" s="1" t="s">
        <v>109</v>
      </c>
      <c r="AV8" s="1" t="s">
        <v>110</v>
      </c>
      <c r="AW8" s="1" t="s">
        <v>111</v>
      </c>
      <c r="AX8" s="1" t="s">
        <v>112</v>
      </c>
      <c r="AY8" s="1" t="s">
        <v>113</v>
      </c>
      <c r="AZ8" s="1" t="s">
        <v>114</v>
      </c>
      <c r="BA8" s="1" t="s">
        <v>115</v>
      </c>
      <c r="BB8" s="1" t="s">
        <v>5</v>
      </c>
      <c r="BC8" s="1" t="s">
        <v>6</v>
      </c>
      <c r="BD8" s="1" t="s">
        <v>7</v>
      </c>
      <c r="BE8" s="1" t="s">
        <v>8</v>
      </c>
    </row>
    <row r="9" customFormat="false" ht="12.75" hidden="false" customHeight="false" outlineLevel="0" collapsed="false">
      <c r="AF9" s="1" t="s">
        <v>60</v>
      </c>
      <c r="AG9" s="1" t="n">
        <v>0.199</v>
      </c>
      <c r="AH9" s="1" t="n">
        <v>1</v>
      </c>
      <c r="AI9" s="1" t="n">
        <f aca="false">AG9*AH9</f>
        <v>0.199</v>
      </c>
      <c r="AJ9" s="1" t="n">
        <v>0.341</v>
      </c>
      <c r="AK9" s="1" t="n">
        <v>0.8</v>
      </c>
      <c r="AL9" s="1" t="n">
        <f aca="false">AJ9*AK9</f>
        <v>0.2728</v>
      </c>
      <c r="AM9" s="1" t="n">
        <v>2.248</v>
      </c>
      <c r="AN9" s="1" t="n">
        <v>2.8</v>
      </c>
      <c r="AO9" s="1" t="n">
        <f aca="false">AM9*AN9</f>
        <v>6.2944</v>
      </c>
      <c r="AP9" s="1" t="n">
        <v>0.135</v>
      </c>
      <c r="AQ9" s="1" t="n">
        <v>0.47</v>
      </c>
      <c r="AR9" s="1" t="n">
        <f aca="false">AP9*AQ9</f>
        <v>0.06345</v>
      </c>
      <c r="AS9" s="1" t="n">
        <v>2.413</v>
      </c>
      <c r="AT9" s="1" t="n">
        <v>1.66</v>
      </c>
      <c r="AU9" s="1" t="n">
        <f aca="false">AS9*AT9</f>
        <v>4.00558</v>
      </c>
      <c r="AV9" s="1" t="n">
        <v>1.392</v>
      </c>
      <c r="AW9" s="1" t="n">
        <v>0.65</v>
      </c>
      <c r="AX9" s="1" t="n">
        <f aca="false">AV9*AW9</f>
        <v>0.9048</v>
      </c>
      <c r="AY9" s="1" t="n">
        <v>0.17</v>
      </c>
      <c r="AZ9" s="1" t="n">
        <v>0.0005</v>
      </c>
      <c r="BA9" s="1" t="n">
        <f aca="false">AY9*AZ9</f>
        <v>8.5E-005</v>
      </c>
      <c r="BB9" s="1" t="n">
        <v>0.22</v>
      </c>
      <c r="BC9" s="1" t="n">
        <v>0.0005</v>
      </c>
      <c r="BD9" s="1" t="n">
        <f aca="false">BB9*2</f>
        <v>0.44</v>
      </c>
      <c r="BE9" s="1" t="s">
        <v>60</v>
      </c>
    </row>
    <row r="10" customFormat="false" ht="12.75" hidden="false" customHeight="false" outlineLevel="0" collapsed="false">
      <c r="AF10" s="1" t="s">
        <v>62</v>
      </c>
      <c r="AG10" s="1" t="n">
        <v>0.192</v>
      </c>
      <c r="AH10" s="1" t="n">
        <v>110</v>
      </c>
      <c r="AI10" s="1" t="n">
        <f aca="false">AG10*AH10</f>
        <v>21.12</v>
      </c>
      <c r="AJ10" s="1"/>
      <c r="AK10" s="1"/>
      <c r="AL10" s="1"/>
      <c r="AM10" s="1" t="n">
        <v>0.726</v>
      </c>
      <c r="AN10" s="1" t="n">
        <v>10.6</v>
      </c>
      <c r="AO10" s="1" t="n">
        <f aca="false">AM10*AN10</f>
        <v>7.6956</v>
      </c>
      <c r="AP10" s="1" t="n">
        <v>0.014</v>
      </c>
      <c r="AQ10" s="1" t="n">
        <v>2.2</v>
      </c>
      <c r="AR10" s="1" t="n">
        <f aca="false">AP10*AQ10</f>
        <v>0.0308</v>
      </c>
      <c r="AS10" s="1" t="n">
        <v>0.343</v>
      </c>
      <c r="AT10" s="1" t="n">
        <v>0.0005</v>
      </c>
      <c r="AU10" s="1" t="n">
        <f aca="false">AS10*AT10</f>
        <v>0.0001715</v>
      </c>
      <c r="AV10" s="1" t="n">
        <v>0.487</v>
      </c>
      <c r="AW10" s="1" t="n">
        <v>0.0005</v>
      </c>
      <c r="AX10" s="1" t="n">
        <f aca="false">AV10*AW10</f>
        <v>0.0002435</v>
      </c>
      <c r="AY10" s="1"/>
      <c r="AZ10" s="1"/>
      <c r="BA10" s="1"/>
      <c r="BB10" s="1" t="n">
        <v>0.4</v>
      </c>
      <c r="BC10" s="1" t="n">
        <v>0.0005</v>
      </c>
      <c r="BD10" s="1" t="n">
        <f aca="false">BB10*3</f>
        <v>1.2</v>
      </c>
      <c r="BE10" s="1" t="s">
        <v>62</v>
      </c>
    </row>
    <row r="11" customFormat="false" ht="12.75" hidden="false" customHeight="false" outlineLevel="0" collapsed="false">
      <c r="A11" s="1" t="s">
        <v>251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  <c r="Z11" s="1" t="s">
        <v>8</v>
      </c>
      <c r="AF11" s="1" t="s">
        <v>76</v>
      </c>
      <c r="AG11" s="1" t="n">
        <v>0.232</v>
      </c>
      <c r="AH11" s="1" t="n">
        <v>58</v>
      </c>
      <c r="AI11" s="1" t="n">
        <f aca="false">AG11*AH11</f>
        <v>13.456</v>
      </c>
      <c r="AJ11" s="1" t="n">
        <v>1.086</v>
      </c>
      <c r="AK11" s="1" t="n">
        <v>85</v>
      </c>
      <c r="AL11" s="1" t="n">
        <f aca="false">AJ11*AK11</f>
        <v>92.31</v>
      </c>
      <c r="AM11" s="1" t="n">
        <v>0.11</v>
      </c>
      <c r="AN11" s="1" t="n">
        <v>3.27</v>
      </c>
      <c r="AO11" s="1" t="n">
        <f aca="false">AM11*AN11</f>
        <v>0.3597</v>
      </c>
      <c r="AP11" s="1"/>
      <c r="AQ11" s="1"/>
      <c r="AR11" s="1"/>
      <c r="AS11" s="1" t="n">
        <v>0.147</v>
      </c>
      <c r="AT11" s="1" t="n">
        <v>13.5</v>
      </c>
      <c r="AU11" s="1" t="n">
        <f aca="false">AS11*AT11</f>
        <v>1.9845</v>
      </c>
      <c r="AV11" s="1" t="n">
        <v>0.535</v>
      </c>
      <c r="AW11" s="1" t="n">
        <v>12.9</v>
      </c>
      <c r="AX11" s="1" t="n">
        <f aca="false">AV11*AW11</f>
        <v>6.9015</v>
      </c>
      <c r="AY11" s="1" t="n">
        <v>0.46</v>
      </c>
      <c r="AZ11" s="1" t="n">
        <v>2.42</v>
      </c>
      <c r="BA11" s="1" t="n">
        <f aca="false">AY11*AZ11</f>
        <v>1.1132</v>
      </c>
      <c r="BB11" s="1" t="n">
        <v>0.419</v>
      </c>
      <c r="BC11" s="1" t="n">
        <v>7.11</v>
      </c>
      <c r="BD11" s="1" t="n">
        <f aca="false">BB11*5</f>
        <v>2.095</v>
      </c>
      <c r="BE11" s="1" t="s">
        <v>76</v>
      </c>
    </row>
    <row r="12" customFormat="false" ht="12.75" hidden="false" customHeight="false" outlineLevel="0" collapsed="false">
      <c r="A12" s="1" t="s">
        <v>46</v>
      </c>
      <c r="B12" s="1" t="n">
        <v>0.005</v>
      </c>
      <c r="C12" s="1" t="n">
        <v>1.7</v>
      </c>
      <c r="D12" s="1" t="n">
        <f aca="false">B12*C12</f>
        <v>0.0085</v>
      </c>
      <c r="E12" s="1" t="n">
        <v>0.894</v>
      </c>
      <c r="F12" s="1" t="n">
        <v>1</v>
      </c>
      <c r="G12" s="1" t="n">
        <f aca="false">E12*F12</f>
        <v>0.894</v>
      </c>
      <c r="H12" s="1" t="n">
        <v>5.175</v>
      </c>
      <c r="I12" s="1" t="n">
        <v>0.22</v>
      </c>
      <c r="J12" s="1" t="n">
        <f aca="false">H12*I12</f>
        <v>1.1385</v>
      </c>
      <c r="K12" s="1" t="n">
        <v>0.089</v>
      </c>
      <c r="L12" s="1" t="n">
        <v>0.0005</v>
      </c>
      <c r="M12" s="1" t="n">
        <f aca="false">K12*L12</f>
        <v>4.45E-005</v>
      </c>
      <c r="N12" s="1" t="n">
        <v>0.582</v>
      </c>
      <c r="O12" s="1" t="n">
        <v>8.94</v>
      </c>
      <c r="P12" s="1" t="n">
        <f aca="false">N12*O12</f>
        <v>5.20308</v>
      </c>
      <c r="Q12" s="1" t="n">
        <v>0.647</v>
      </c>
      <c r="R12" s="1" t="n">
        <v>0.45</v>
      </c>
      <c r="S12" s="1" t="n">
        <f aca="false">Q12*R12</f>
        <v>0.29115</v>
      </c>
      <c r="T12" s="1" t="n">
        <v>0.39</v>
      </c>
      <c r="U12" s="1" t="n">
        <v>0.083</v>
      </c>
      <c r="V12" s="1" t="n">
        <f aca="false">T12*U12</f>
        <v>0.03237</v>
      </c>
      <c r="W12" s="1" t="n">
        <v>0.089</v>
      </c>
      <c r="X12" s="1" t="n">
        <v>2</v>
      </c>
      <c r="Y12" s="1" t="n">
        <f aca="false">W12*X12</f>
        <v>0.178</v>
      </c>
      <c r="Z12" s="1" t="s">
        <v>46</v>
      </c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</row>
    <row r="13" customFormat="false" ht="12.75" hidden="false" customHeight="false" outlineLevel="0" collapsed="false">
      <c r="A13" s="1" t="s">
        <v>10</v>
      </c>
      <c r="B13" s="1" t="n">
        <v>0.668</v>
      </c>
      <c r="C13" s="1" t="n">
        <v>65</v>
      </c>
      <c r="D13" s="1" t="n">
        <f aca="false">B13*C13</f>
        <v>43.42</v>
      </c>
      <c r="E13" s="1" t="n">
        <v>0.3</v>
      </c>
      <c r="F13" s="1" t="n">
        <v>20</v>
      </c>
      <c r="G13" s="1" t="n">
        <f aca="false">E13*F13</f>
        <v>6</v>
      </c>
      <c r="H13" s="1" t="n">
        <v>0.999</v>
      </c>
      <c r="I13" s="1" t="n">
        <v>19</v>
      </c>
      <c r="J13" s="1" t="n">
        <f aca="false">H13*I13</f>
        <v>18.981</v>
      </c>
      <c r="K13" s="1" t="n">
        <v>0.018</v>
      </c>
      <c r="L13" s="1" t="n">
        <v>7.12</v>
      </c>
      <c r="M13" s="1" t="n">
        <f aca="false">K13*L13</f>
        <v>0.12816</v>
      </c>
      <c r="N13" s="1" t="n">
        <v>0.255</v>
      </c>
      <c r="O13" s="1" t="n">
        <v>0.18</v>
      </c>
      <c r="P13" s="1" t="n">
        <f aca="false">N13*O13</f>
        <v>0.0459</v>
      </c>
      <c r="Q13" s="1" t="n">
        <v>0.802</v>
      </c>
      <c r="R13" s="1" t="n">
        <v>1.28</v>
      </c>
      <c r="S13" s="1" t="n">
        <f aca="false">Q13*R13</f>
        <v>1.02656</v>
      </c>
      <c r="T13" s="1" t="n">
        <v>0.41</v>
      </c>
      <c r="U13" s="1" t="n">
        <v>1.33</v>
      </c>
      <c r="V13" s="1" t="n">
        <f aca="false">T13*U13</f>
        <v>0.5453</v>
      </c>
      <c r="W13" s="1" t="n">
        <v>0.15</v>
      </c>
      <c r="X13" s="1" t="n">
        <v>0.0005</v>
      </c>
      <c r="Y13" s="1" t="n">
        <f aca="false">W13*X13</f>
        <v>7.5E-005</v>
      </c>
      <c r="Z13" s="1" t="s">
        <v>10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</row>
    <row r="14" customFormat="false" ht="12.75" hidden="false" customHeight="false" outlineLevel="0" collapsed="false">
      <c r="A14" s="1" t="s">
        <v>12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612</v>
      </c>
      <c r="O14" s="1" t="n">
        <v>1.75</v>
      </c>
      <c r="P14" s="1" t="n">
        <f aca="false">N14*O14</f>
        <v>1.071</v>
      </c>
      <c r="Q14" s="1" t="n">
        <v>0.199</v>
      </c>
      <c r="R14" s="1" t="n">
        <v>0.16</v>
      </c>
      <c r="S14" s="1" t="n">
        <f aca="false">Q14*R14</f>
        <v>0.03184</v>
      </c>
      <c r="T14" s="1" t="n">
        <v>0.64</v>
      </c>
      <c r="U14" s="1" t="n">
        <v>0.31</v>
      </c>
      <c r="V14" s="1" t="n">
        <f aca="false">T14*U14</f>
        <v>0.1984</v>
      </c>
      <c r="W14" s="1" t="n">
        <v>0.72</v>
      </c>
      <c r="X14" s="1" t="n">
        <v>0.0005</v>
      </c>
      <c r="Y14" s="1" t="n">
        <f aca="false">W14*X14</f>
        <v>0.00036</v>
      </c>
      <c r="Z14" s="1" t="s">
        <v>12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</row>
    <row r="15" customFormat="false" ht="12.75" hidden="false" customHeight="false" outlineLevel="0" collapsed="false">
      <c r="A15" s="1" t="s">
        <v>14</v>
      </c>
      <c r="B15" s="1" t="n">
        <v>0.089</v>
      </c>
      <c r="C15" s="1" t="n">
        <v>1.1</v>
      </c>
      <c r="D15" s="1" t="n">
        <f aca="false">B15*C15</f>
        <v>0.0979</v>
      </c>
      <c r="E15" s="1" t="n">
        <v>0.162</v>
      </c>
      <c r="F15" s="1" t="n">
        <v>1.5</v>
      </c>
      <c r="G15" s="1" t="n">
        <f aca="false">E15*F15</f>
        <v>0.243</v>
      </c>
      <c r="H15" s="1" t="n">
        <v>1.064</v>
      </c>
      <c r="I15" s="1" t="n">
        <v>1.56</v>
      </c>
      <c r="J15" s="1" t="n">
        <f aca="false">H15*I15</f>
        <v>1.65984</v>
      </c>
      <c r="K15" s="1" t="n">
        <v>0.012</v>
      </c>
      <c r="L15" s="1" t="n">
        <v>0.8</v>
      </c>
      <c r="M15" s="1" t="n">
        <f aca="false">K15*L15</f>
        <v>0.0096</v>
      </c>
      <c r="N15" s="1" t="n">
        <v>0.254</v>
      </c>
      <c r="O15" s="1" t="n">
        <v>0.21</v>
      </c>
      <c r="P15" s="1" t="n">
        <f aca="false">N15*O15</f>
        <v>0.05334</v>
      </c>
      <c r="Q15" s="1" t="n">
        <v>0.55</v>
      </c>
      <c r="R15" s="1" t="n">
        <v>0.49</v>
      </c>
      <c r="S15" s="1" t="n">
        <f aca="false">Q15*R15</f>
        <v>0.2695</v>
      </c>
      <c r="T15" s="1" t="n">
        <v>0.03</v>
      </c>
      <c r="U15" s="1" t="n">
        <v>0.0005</v>
      </c>
      <c r="V15" s="1" t="n">
        <f aca="false">T15*U15</f>
        <v>1.5E-005</v>
      </c>
      <c r="W15" s="1" t="n">
        <v>0.01</v>
      </c>
      <c r="X15" s="1" t="n">
        <v>0.0005</v>
      </c>
      <c r="Y15" s="1" t="n">
        <f aca="false">W15*X15</f>
        <v>5E-006</v>
      </c>
      <c r="Z15" s="1" t="s">
        <v>14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</row>
    <row r="16" customFormat="false" ht="12.75" hidden="false" customHeight="false" outlineLevel="0" collapsed="false">
      <c r="A16" s="1" t="s">
        <v>34</v>
      </c>
      <c r="B16" s="1" t="n">
        <v>0.524</v>
      </c>
      <c r="C16" s="1" t="n">
        <v>14</v>
      </c>
      <c r="D16" s="1" t="n">
        <f aca="false">B16*C16</f>
        <v>7.336</v>
      </c>
      <c r="E16" s="1" t="n">
        <v>0.048</v>
      </c>
      <c r="F16" s="1" t="n">
        <v>180</v>
      </c>
      <c r="G16" s="1" t="n">
        <f aca="false">E16*F16</f>
        <v>8.64</v>
      </c>
      <c r="H16" s="1" t="n">
        <v>0.425</v>
      </c>
      <c r="I16" s="1" t="n">
        <v>2.16</v>
      </c>
      <c r="J16" s="1" t="n">
        <f aca="false">H16*I16</f>
        <v>0.918</v>
      </c>
      <c r="K16" s="1" t="n">
        <v>0.154</v>
      </c>
      <c r="L16" s="1" t="n">
        <v>0.0005</v>
      </c>
      <c r="M16" s="1" t="n">
        <f aca="false">K16*L16</f>
        <v>7.7E-005</v>
      </c>
      <c r="N16" s="1" t="n">
        <v>0.944</v>
      </c>
      <c r="O16" s="1" t="n">
        <v>0.0005</v>
      </c>
      <c r="P16" s="1" t="n">
        <f aca="false">N16*O16</f>
        <v>0.000472</v>
      </c>
      <c r="Q16" s="1" t="n">
        <v>0.466</v>
      </c>
      <c r="R16" s="1" t="n">
        <v>0.214</v>
      </c>
      <c r="S16" s="1" t="n">
        <f aca="false">Q16*R16</f>
        <v>0.099724</v>
      </c>
      <c r="T16" s="1" t="n">
        <v>0.28</v>
      </c>
      <c r="U16" s="1" t="n">
        <v>0.67</v>
      </c>
      <c r="V16" s="1" t="n">
        <f aca="false">T16*U16</f>
        <v>0.1876</v>
      </c>
      <c r="W16" s="1" t="n">
        <v>0.519</v>
      </c>
      <c r="X16" s="1" t="n">
        <v>0.02</v>
      </c>
      <c r="Y16" s="1" t="n">
        <f aca="false">W16*X16</f>
        <v>0.01038</v>
      </c>
      <c r="Z16" s="1" t="s">
        <v>3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</row>
    <row r="17" customFormat="false" ht="12.75" hidden="false" customHeight="false" outlineLevel="0" collapsed="false">
      <c r="A17" s="1" t="s">
        <v>36</v>
      </c>
      <c r="B17" s="1" t="n">
        <v>0.099</v>
      </c>
      <c r="C17" s="1" t="n">
        <v>0.7</v>
      </c>
      <c r="D17" s="1" t="n">
        <f aca="false">B17*C17</f>
        <v>0.0693</v>
      </c>
      <c r="E17" s="1" t="n">
        <v>0.383</v>
      </c>
      <c r="F17" s="1" t="n">
        <v>18</v>
      </c>
      <c r="G17" s="1" t="n">
        <f aca="false">E17*F17</f>
        <v>6.894</v>
      </c>
      <c r="H17" s="1" t="n">
        <v>0.069</v>
      </c>
      <c r="I17" s="1" t="n">
        <v>0.65</v>
      </c>
      <c r="J17" s="1" t="n">
        <f aca="false">H17*I17</f>
        <v>0.04485</v>
      </c>
      <c r="K17" s="1" t="n">
        <v>0.44</v>
      </c>
      <c r="L17" s="1" t="n">
        <v>3</v>
      </c>
      <c r="M17" s="1" t="n">
        <f aca="false">K17*L17</f>
        <v>1.32</v>
      </c>
      <c r="N17" s="1" t="n">
        <v>0.223</v>
      </c>
      <c r="O17" s="1" t="n">
        <v>0.0005</v>
      </c>
      <c r="P17" s="1" t="n">
        <f aca="false">N17*O17</f>
        <v>0.0001115</v>
      </c>
      <c r="Q17" s="1" t="n">
        <v>0.505</v>
      </c>
      <c r="R17" s="1" t="n">
        <v>1.11</v>
      </c>
      <c r="S17" s="1" t="n">
        <f aca="false">Q17*R17</f>
        <v>0.56055</v>
      </c>
      <c r="T17" s="1" t="n">
        <v>0.46</v>
      </c>
      <c r="U17" s="1" t="n">
        <v>0.065</v>
      </c>
      <c r="V17" s="1" t="n">
        <f aca="false">T17*U17</f>
        <v>0.0299</v>
      </c>
      <c r="W17" s="1" t="n">
        <v>0.412</v>
      </c>
      <c r="X17" s="1" t="n">
        <v>0.06</v>
      </c>
      <c r="Y17" s="1" t="n">
        <f aca="false">W17*X17</f>
        <v>0.02472</v>
      </c>
      <c r="Z17" s="1" t="s">
        <v>36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/>
    </row>
    <row r="18" customFormat="false" ht="12.75" hidden="false" customHeight="false" outlineLevel="0" collapsed="false">
      <c r="A18" s="1" t="s">
        <v>16</v>
      </c>
      <c r="B18" s="1" t="n">
        <v>0.4</v>
      </c>
      <c r="C18" s="1" t="n">
        <v>4.2</v>
      </c>
      <c r="D18" s="1" t="n">
        <f aca="false">B18*C18</f>
        <v>1.68</v>
      </c>
      <c r="E18" s="1" t="n">
        <v>0.186</v>
      </c>
      <c r="F18" s="1" t="n">
        <v>8</v>
      </c>
      <c r="G18" s="1" t="n">
        <f aca="false">E18*F18</f>
        <v>1.488</v>
      </c>
      <c r="H18" s="1"/>
      <c r="I18" s="1"/>
      <c r="J18" s="1"/>
      <c r="K18" s="1"/>
      <c r="L18" s="1"/>
      <c r="M18" s="1"/>
      <c r="N18" s="1" t="n">
        <v>0.475</v>
      </c>
      <c r="O18" s="1" t="n">
        <v>0.0005</v>
      </c>
      <c r="P18" s="1" t="n">
        <f aca="false">N18*O18</f>
        <v>0.0002375</v>
      </c>
      <c r="Q18" s="1" t="n">
        <v>0.535</v>
      </c>
      <c r="R18" s="1" t="n">
        <v>6.27</v>
      </c>
      <c r="S18" s="1" t="n">
        <f aca="false">Q18*R18</f>
        <v>3.35445</v>
      </c>
      <c r="T18" s="1" t="n">
        <v>0.22</v>
      </c>
      <c r="U18" s="1" t="n">
        <v>0.64</v>
      </c>
      <c r="V18" s="1" t="n">
        <f aca="false">T18*U18</f>
        <v>0.1408</v>
      </c>
      <c r="W18" s="1" t="n">
        <v>0.189</v>
      </c>
      <c r="X18" s="1" t="n">
        <v>0.0005</v>
      </c>
      <c r="Y18" s="1" t="n">
        <f aca="false">W18*X18</f>
        <v>9.45E-005</v>
      </c>
      <c r="Z18" s="1" t="s">
        <v>16</v>
      </c>
      <c r="AF18" s="2" t="s">
        <v>252</v>
      </c>
      <c r="AG18" s="0" t="n">
        <f aca="false">MEDIAN(AG9:AG17)</f>
        <v>0.232</v>
      </c>
      <c r="AH18" s="0" t="n">
        <f aca="false">MEDIAN(AH9:AH17)</f>
        <v>20</v>
      </c>
      <c r="AI18" s="0" t="n">
        <f aca="false">MEDIAN(AI9:AI17)</f>
        <v>3.8</v>
      </c>
      <c r="AJ18" s="0" t="n">
        <f aca="false">MEDIAN(AJ9:AJ17)</f>
        <v>0.168</v>
      </c>
      <c r="AK18" s="0" t="n">
        <f aca="false">MEDIAN(AK9:AK17)</f>
        <v>20</v>
      </c>
      <c r="AL18" s="0" t="n">
        <f aca="false">MEDIAN(AL9:AL17)</f>
        <v>3.92</v>
      </c>
      <c r="AM18" s="0" t="n">
        <f aca="false">MEDIAN(AM9:AM17)</f>
        <v>0.517</v>
      </c>
      <c r="AN18" s="0" t="n">
        <f aca="false">MEDIAN(AN9:AN17)</f>
        <v>1.89</v>
      </c>
      <c r="AO18" s="0" t="n">
        <f aca="false">MEDIAN(AO9:AO17)</f>
        <v>0.4176</v>
      </c>
      <c r="AP18" s="0" t="n">
        <f aca="false">MEDIAN(AP9:AP17)</f>
        <v>0.032</v>
      </c>
      <c r="AQ18" s="0" t="n">
        <f aca="false">MEDIAN(AQ9:AQ17)</f>
        <v>0.94</v>
      </c>
      <c r="AR18" s="0" t="n">
        <f aca="false">MEDIAN(AR9:AR17)</f>
        <v>0.03719</v>
      </c>
      <c r="AS18" s="0" t="n">
        <f aca="false">MEDIAN(AS9:AS17)</f>
        <v>0.165</v>
      </c>
      <c r="AT18" s="0" t="n">
        <f aca="false">MEDIAN(AT9:AT17)</f>
        <v>1.66</v>
      </c>
      <c r="AU18" s="0" t="n">
        <f aca="false">MEDIAN(AU9:AU17)</f>
        <v>1.6605</v>
      </c>
      <c r="AV18" s="0" t="n">
        <f aca="false">MEDIAN(AV9:AV17)</f>
        <v>0.4175</v>
      </c>
      <c r="AW18" s="0" t="n">
        <f aca="false">MEDIAN(AW9:AW17)</f>
        <v>1.57</v>
      </c>
      <c r="AX18" s="0" t="n">
        <f aca="false">MEDIAN(AX9:AX17)</f>
        <v>0.700155</v>
      </c>
      <c r="AY18" s="0" t="n">
        <f aca="false">MEDIAN(AY9:AY17)</f>
        <v>0.17</v>
      </c>
      <c r="AZ18" s="0" t="n">
        <f aca="false">MEDIAN(AZ9:AZ17)</f>
        <v>2.42</v>
      </c>
      <c r="BA18" s="0" t="n">
        <f aca="false">MEDIAN(BA9:BA17)</f>
        <v>0.8075</v>
      </c>
      <c r="BB18" s="0" t="n">
        <f aca="false">MEDIAN(BB9:BB17)</f>
        <v>0.22</v>
      </c>
      <c r="BC18" s="0" t="n">
        <f aca="false">MEDIAN(BC9:BC17)</f>
        <v>0.01</v>
      </c>
      <c r="BD18" s="0" t="n">
        <f aca="false">MEDIAN(BD9:BD17)</f>
        <v>1.2</v>
      </c>
    </row>
    <row r="19" customFormat="false" ht="12.75" hidden="false" customHeight="false" outlineLevel="0" collapsed="false">
      <c r="A19" s="1" t="s">
        <v>48</v>
      </c>
      <c r="B19" s="1" t="n">
        <v>0.149</v>
      </c>
      <c r="C19" s="1" t="n">
        <v>250</v>
      </c>
      <c r="D19" s="1" t="n">
        <f aca="false">B19*C19</f>
        <v>37.25</v>
      </c>
      <c r="E19" s="1" t="n">
        <v>0.183</v>
      </c>
      <c r="F19" s="1" t="n">
        <v>16</v>
      </c>
      <c r="G19" s="1" t="n">
        <f aca="false">E19*F19</f>
        <v>2.928</v>
      </c>
      <c r="H19" s="1"/>
      <c r="I19" s="1"/>
      <c r="J19" s="1"/>
      <c r="K19" s="1"/>
      <c r="L19" s="1"/>
      <c r="M19" s="1"/>
      <c r="N19" s="1"/>
      <c r="O19" s="1"/>
      <c r="P19" s="1"/>
      <c r="Q19" s="1" t="n">
        <v>0.142</v>
      </c>
      <c r="R19" s="1" t="n">
        <v>4.43</v>
      </c>
      <c r="S19" s="1" t="n">
        <f aca="false">Q19*R19</f>
        <v>0.62906</v>
      </c>
      <c r="T19" s="1" t="n">
        <v>0.12</v>
      </c>
      <c r="U19" s="1" t="n">
        <v>0.0005</v>
      </c>
      <c r="V19" s="1" t="n">
        <f aca="false">T19*U19</f>
        <v>6E-005</v>
      </c>
      <c r="W19" s="1" t="n">
        <v>0.142</v>
      </c>
      <c r="X19" s="1" t="n">
        <v>3.46</v>
      </c>
      <c r="Y19" s="1" t="n">
        <f aca="false">W19*X19</f>
        <v>0.49132</v>
      </c>
      <c r="Z19" s="1" t="s">
        <v>48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250</v>
      </c>
      <c r="AG20" s="0" t="n">
        <v>0.18</v>
      </c>
      <c r="AH20" s="0" t="n">
        <v>80</v>
      </c>
      <c r="AI20" s="0" t="n">
        <v>14.4</v>
      </c>
      <c r="AJ20" s="0" t="n">
        <v>0.214</v>
      </c>
      <c r="AK20" s="0" t="n">
        <v>200</v>
      </c>
      <c r="AL20" s="0" t="n">
        <v>42.8</v>
      </c>
      <c r="AM20" s="0" t="n">
        <v>0.351</v>
      </c>
      <c r="AN20" s="0" t="n">
        <v>0.0005</v>
      </c>
      <c r="AO20" s="0" t="n">
        <v>0.0001755</v>
      </c>
      <c r="AP20" s="0" t="n">
        <v>0.0005</v>
      </c>
      <c r="AQ20" s="0" t="n">
        <v>0.0005</v>
      </c>
      <c r="AR20" s="0" t="n">
        <v>2.5E-007</v>
      </c>
      <c r="AS20" s="0" t="n">
        <v>0.272</v>
      </c>
      <c r="AT20" s="0" t="n">
        <v>0.0005</v>
      </c>
      <c r="AU20" s="0" t="n">
        <v>0.000136</v>
      </c>
      <c r="AV20" s="0" t="n">
        <v>0.4603</v>
      </c>
      <c r="AW20" s="0" t="n">
        <v>20.1</v>
      </c>
      <c r="AX20" s="0" t="n">
        <v>9.25203</v>
      </c>
      <c r="BB20" s="0" t="n">
        <v>0.429</v>
      </c>
      <c r="BC20" s="0" t="n">
        <v>12.7</v>
      </c>
      <c r="BD20" s="0" t="n">
        <v>1.716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252</v>
      </c>
      <c r="AG21" s="0" t="n">
        <v>0.232</v>
      </c>
      <c r="AH21" s="0" t="n">
        <v>20</v>
      </c>
      <c r="AI21" s="0" t="n">
        <v>3.8</v>
      </c>
      <c r="AJ21" s="0" t="n">
        <v>0.168</v>
      </c>
      <c r="AK21" s="0" t="n">
        <v>20</v>
      </c>
      <c r="AL21" s="0" t="n">
        <v>3.92</v>
      </c>
      <c r="AM21" s="0" t="n">
        <v>0.517</v>
      </c>
      <c r="AN21" s="0" t="n">
        <v>1.89</v>
      </c>
      <c r="AO21" s="0" t="n">
        <v>0.4176</v>
      </c>
      <c r="AP21" s="0" t="n">
        <v>0.032</v>
      </c>
      <c r="AQ21" s="0" t="n">
        <v>0.94</v>
      </c>
      <c r="AR21" s="0" t="n">
        <v>0.03719</v>
      </c>
      <c r="AS21" s="0" t="n">
        <v>0.165</v>
      </c>
      <c r="AT21" s="0" t="n">
        <v>1.66</v>
      </c>
      <c r="AU21" s="0" t="n">
        <v>1.6605</v>
      </c>
      <c r="AV21" s="0" t="n">
        <v>0.4175</v>
      </c>
      <c r="AW21" s="0" t="n">
        <v>1.57</v>
      </c>
      <c r="AX21" s="0" t="n">
        <v>0.700155</v>
      </c>
      <c r="AY21" s="0" t="n">
        <v>0.17</v>
      </c>
      <c r="AZ21" s="0" t="n">
        <v>2.42</v>
      </c>
      <c r="BA21" s="0" t="n">
        <v>0.8075</v>
      </c>
      <c r="BB21" s="0" t="n">
        <v>0.22</v>
      </c>
      <c r="BC21" s="0" t="n">
        <v>0.01</v>
      </c>
      <c r="BD21" s="0" t="n">
        <v>1.2</v>
      </c>
      <c r="BI21" s="2"/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253</v>
      </c>
      <c r="AG25" s="0" t="n">
        <v>0.18</v>
      </c>
      <c r="AH25" s="0" t="n">
        <v>0.214</v>
      </c>
      <c r="AI25" s="0" t="n">
        <v>0.351</v>
      </c>
      <c r="AJ25" s="0" t="n">
        <v>0.0005</v>
      </c>
      <c r="AK25" s="0" t="n">
        <v>0.272</v>
      </c>
      <c r="AL25" s="0" t="n">
        <v>0.4603</v>
      </c>
      <c r="AN25" s="0" t="n">
        <v>0.429</v>
      </c>
      <c r="AO25" s="0" t="n">
        <f aca="false">SUM(AG25:AN25)/7</f>
        <v>0.2724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254</v>
      </c>
      <c r="AG26" s="0" t="n">
        <v>0.232</v>
      </c>
      <c r="AH26" s="0" t="n">
        <v>0.168</v>
      </c>
      <c r="AI26" s="0" t="n">
        <v>0.517</v>
      </c>
      <c r="AJ26" s="0" t="n">
        <v>0.032</v>
      </c>
      <c r="AK26" s="0" t="n">
        <v>0.165</v>
      </c>
      <c r="AL26" s="0" t="n">
        <v>0.4175</v>
      </c>
      <c r="AM26" s="0" t="n">
        <v>0.17</v>
      </c>
      <c r="AN26" s="0" t="n">
        <v>0.22</v>
      </c>
      <c r="AO26" s="0" t="n">
        <f aca="false">SUM(AG26:AN26)/8</f>
        <v>0.2401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255</v>
      </c>
      <c r="AG27" s="0" t="n">
        <v>80</v>
      </c>
      <c r="AH27" s="0" t="n">
        <v>200</v>
      </c>
      <c r="AI27" s="0" t="n">
        <v>0.0005</v>
      </c>
      <c r="AJ27" s="0" t="n">
        <v>0.0005</v>
      </c>
      <c r="AK27" s="0" t="n">
        <v>0.0005</v>
      </c>
      <c r="AL27" s="0" t="n">
        <v>20.1</v>
      </c>
      <c r="AN27" s="0" t="n">
        <v>12.7</v>
      </c>
      <c r="AO27" s="0" t="n">
        <f aca="false">SUM(AG27:AN27)/7</f>
        <v>44.6859285714286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256</v>
      </c>
      <c r="AG28" s="0" t="n">
        <v>20</v>
      </c>
      <c r="AH28" s="0" t="n">
        <v>20</v>
      </c>
      <c r="AI28" s="0" t="n">
        <v>1.89</v>
      </c>
      <c r="AJ28" s="0" t="n">
        <v>0.94</v>
      </c>
      <c r="AK28" s="0" t="n">
        <v>1.66</v>
      </c>
      <c r="AL28" s="0" t="n">
        <v>1.57</v>
      </c>
      <c r="AM28" s="0" t="n">
        <v>2.42</v>
      </c>
      <c r="AN28" s="0" t="n">
        <v>0.01</v>
      </c>
      <c r="AO28" s="0" t="n">
        <f aca="false">SUM(AG28:AN28)/8</f>
        <v>6.0612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257</v>
      </c>
      <c r="AG29" s="0" t="n">
        <v>14.4</v>
      </c>
      <c r="AH29" s="0" t="n">
        <v>42.8</v>
      </c>
      <c r="AI29" s="0" t="n">
        <v>0.0001755</v>
      </c>
      <c r="AJ29" s="0" t="n">
        <v>2.5E-007</v>
      </c>
      <c r="AK29" s="0" t="n">
        <v>0.000136</v>
      </c>
      <c r="AL29" s="0" t="n">
        <v>9.25203</v>
      </c>
      <c r="AN29" s="0" t="n">
        <v>1.716</v>
      </c>
      <c r="AO29" s="0" t="n">
        <f aca="false">SUM(AG29:AN29)/7</f>
        <v>9.73833453571429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258</v>
      </c>
      <c r="AG30" s="0" t="n">
        <v>3.8</v>
      </c>
      <c r="AH30" s="0" t="n">
        <v>3.92</v>
      </c>
      <c r="AI30" s="0" t="n">
        <v>0.4176</v>
      </c>
      <c r="AJ30" s="0" t="n">
        <v>0.03719</v>
      </c>
      <c r="AK30" s="0" t="n">
        <v>1.6605</v>
      </c>
      <c r="AL30" s="0" t="n">
        <v>0.700155</v>
      </c>
      <c r="AM30" s="0" t="n">
        <v>0.8075</v>
      </c>
      <c r="AN30" s="0" t="n">
        <v>1.2</v>
      </c>
      <c r="AO30" s="0" t="n">
        <f aca="false">SUM(AG30:AN30)/8</f>
        <v>1.567868125</v>
      </c>
    </row>
    <row r="31" customFormat="false" ht="12.75" hidden="false" customHeight="false" outlineLevel="0" collapsed="false">
      <c r="A31" s="2" t="s">
        <v>252</v>
      </c>
      <c r="B31" s="0" t="n">
        <f aca="false">MEDIAN(B12:B30)</f>
        <v>0.141</v>
      </c>
      <c r="C31" s="0" t="n">
        <f aca="false">MEDIAN(C12:C30)</f>
        <v>14</v>
      </c>
      <c r="D31" s="0" t="n">
        <f aca="false">MEDIAN(D12:D30)</f>
        <v>2.028</v>
      </c>
      <c r="E31" s="0" t="n">
        <f aca="false">MEDIAN(E12:E30)</f>
        <v>0.185</v>
      </c>
      <c r="F31" s="0" t="n">
        <f aca="false">MEDIAN(F12:F30)</f>
        <v>16</v>
      </c>
      <c r="G31" s="0" t="n">
        <f aca="false">MEDIAN(G12:G30)</f>
        <v>2.4675</v>
      </c>
      <c r="H31" s="0" t="n">
        <f aca="false">MEDIAN(H12:H30)</f>
        <v>0.409</v>
      </c>
      <c r="I31" s="0" t="n">
        <f aca="false">MEDIAN(I12:I30)</f>
        <v>0.698</v>
      </c>
      <c r="J31" s="0" t="n">
        <f aca="false">MEDIAN(J12:J30)</f>
        <v>0.407471</v>
      </c>
      <c r="K31" s="0" t="n">
        <f aca="false">MEDIAN(K12:K30)</f>
        <v>0.0745</v>
      </c>
      <c r="L31" s="0" t="n">
        <f aca="false">MEDIAN(L12:L30)</f>
        <v>3.55</v>
      </c>
      <c r="M31" s="0" t="n">
        <f aca="false">MEDIAN(M12:M30)</f>
        <v>0.11578</v>
      </c>
      <c r="N31" s="0" t="n">
        <f aca="false">MEDIAN(N12:N30)</f>
        <v>0.255</v>
      </c>
      <c r="O31" s="0" t="n">
        <f aca="false">MEDIAN(O12:O30)</f>
        <v>0.06</v>
      </c>
      <c r="P31" s="0" t="n">
        <f aca="false">MEDIAN(P12:P30)</f>
        <v>0.01452</v>
      </c>
      <c r="Q31" s="0" t="n">
        <f aca="false">MEDIAN(Q12:Q30)</f>
        <v>0.324</v>
      </c>
      <c r="R31" s="0" t="n">
        <f aca="false">MEDIAN(R12:R30)</f>
        <v>0.45</v>
      </c>
      <c r="S31" s="0" t="n">
        <f aca="false">MEDIAN(S12:S30)</f>
        <v>0.1133</v>
      </c>
      <c r="T31" s="0" t="n">
        <f aca="false">MEDIAN(T12:T30)</f>
        <v>0.235</v>
      </c>
      <c r="U31" s="0" t="n">
        <f aca="false">MEDIAN(U12:U30)</f>
        <v>0.245</v>
      </c>
      <c r="V31" s="0" t="n">
        <f aca="false">MEDIAN(V12:V30)</f>
        <v>0.031135</v>
      </c>
      <c r="W31" s="0" t="n">
        <f aca="false">MEDIAN(W12:W30)</f>
        <v>0.089</v>
      </c>
      <c r="X31" s="0" t="n">
        <f aca="false">MEDIAN(X12:X30)</f>
        <v>0.0005</v>
      </c>
      <c r="Y31" s="0" t="n">
        <f aca="false">MEDIAN(Y12:Y30)</f>
        <v>0.0002505</v>
      </c>
    </row>
    <row r="33" customFormat="false" ht="12.75" hidden="false" customHeight="false" outlineLevel="0" collapsed="false">
      <c r="A33" s="0" t="s">
        <v>250</v>
      </c>
      <c r="B33" s="0" t="n">
        <v>0.1965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4.6095</v>
      </c>
      <c r="H33" s="0" t="n">
        <v>0.937</v>
      </c>
      <c r="I33" s="0" t="n">
        <v>0.42</v>
      </c>
      <c r="J33" s="0" t="n">
        <v>1.38676</v>
      </c>
      <c r="K33" s="0" t="n">
        <v>0.139</v>
      </c>
      <c r="L33" s="0" t="n">
        <v>3.25</v>
      </c>
      <c r="M33" s="0" t="n">
        <v>0.694</v>
      </c>
      <c r="N33" s="0" t="n">
        <v>0.3695</v>
      </c>
      <c r="O33" s="0" t="n">
        <v>27.9</v>
      </c>
      <c r="P33" s="0" t="n">
        <v>8.7986</v>
      </c>
      <c r="Q33" s="0" t="n">
        <v>0.28</v>
      </c>
      <c r="R33" s="0" t="n">
        <v>3.085</v>
      </c>
      <c r="S33" s="0" t="n">
        <v>0.94907</v>
      </c>
      <c r="T33" s="0" t="n">
        <v>0.185</v>
      </c>
      <c r="U33" s="0" t="n">
        <v>0.53</v>
      </c>
      <c r="V33" s="0" t="n">
        <v>0.11056</v>
      </c>
      <c r="W33" s="0" t="n">
        <v>0.2025</v>
      </c>
      <c r="X33" s="0" t="n">
        <v>20</v>
      </c>
      <c r="Y33" s="0" t="n">
        <v>3.859</v>
      </c>
    </row>
    <row r="34" customFormat="false" ht="12.75" hidden="false" customHeight="false" outlineLevel="0" collapsed="false">
      <c r="A34" s="0" t="s">
        <v>252</v>
      </c>
      <c r="B34" s="0" t="n">
        <v>0.141</v>
      </c>
      <c r="C34" s="0" t="n">
        <v>14</v>
      </c>
      <c r="D34" s="0" t="n">
        <v>2.028</v>
      </c>
      <c r="E34" s="0" t="n">
        <v>0.185</v>
      </c>
      <c r="F34" s="0" t="n">
        <v>16</v>
      </c>
      <c r="G34" s="0" t="n">
        <v>2.4675</v>
      </c>
      <c r="H34" s="0" t="n">
        <v>0.409</v>
      </c>
      <c r="I34" s="0" t="n">
        <v>0.698</v>
      </c>
      <c r="J34" s="0" t="n">
        <v>0.407471</v>
      </c>
      <c r="K34" s="0" t="n">
        <v>0.0745</v>
      </c>
      <c r="L34" s="0" t="n">
        <v>3.55</v>
      </c>
      <c r="M34" s="0" t="n">
        <v>0.11578</v>
      </c>
      <c r="N34" s="0" t="n">
        <v>0.255</v>
      </c>
      <c r="O34" s="0" t="n">
        <v>0.06</v>
      </c>
      <c r="P34" s="0" t="n">
        <v>0.01452</v>
      </c>
      <c r="Q34" s="0" t="n">
        <v>0.324</v>
      </c>
      <c r="R34" s="0" t="n">
        <v>0.45</v>
      </c>
      <c r="S34" s="0" t="n">
        <v>0.1133</v>
      </c>
      <c r="T34" s="0" t="n">
        <v>0.235</v>
      </c>
      <c r="U34" s="0" t="n">
        <v>0.245</v>
      </c>
      <c r="V34" s="0" t="n">
        <v>0.031135</v>
      </c>
      <c r="W34" s="0" t="n">
        <v>0.089</v>
      </c>
      <c r="X34" s="0" t="n">
        <v>0.0005</v>
      </c>
      <c r="Y34" s="0" t="n">
        <v>0.000250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253</v>
      </c>
      <c r="B38" s="0" t="n">
        <v>0.1965</v>
      </c>
      <c r="C38" s="0" t="n">
        <v>0.38</v>
      </c>
      <c r="D38" s="0" t="n">
        <v>0.937</v>
      </c>
      <c r="E38" s="0" t="n">
        <v>0.139</v>
      </c>
      <c r="F38" s="0" t="n">
        <v>0.3695</v>
      </c>
      <c r="G38" s="0" t="n">
        <v>0.28</v>
      </c>
      <c r="H38" s="0" t="n">
        <v>0.185</v>
      </c>
      <c r="I38" s="0" t="n">
        <v>0.2025</v>
      </c>
      <c r="J38" s="0" t="n">
        <f aca="false">SUM(B38:I38)/8</f>
        <v>0.3361875</v>
      </c>
    </row>
    <row r="39" customFormat="false" ht="12.75" hidden="false" customHeight="false" outlineLevel="0" collapsed="false">
      <c r="A39" s="0" t="s">
        <v>254</v>
      </c>
      <c r="B39" s="0" t="n">
        <v>0.141</v>
      </c>
      <c r="C39" s="0" t="n">
        <v>0.185</v>
      </c>
      <c r="D39" s="0" t="n">
        <v>0.409</v>
      </c>
      <c r="E39" s="0" t="n">
        <v>0.0745</v>
      </c>
      <c r="F39" s="0" t="n">
        <v>0.255</v>
      </c>
      <c r="G39" s="0" t="n">
        <v>0.324</v>
      </c>
      <c r="H39" s="0" t="n">
        <v>0.235</v>
      </c>
      <c r="I39" s="0" t="n">
        <v>0.089</v>
      </c>
      <c r="J39" s="0" t="n">
        <f aca="false">SUM(B39:I39)/8</f>
        <v>0.2140625</v>
      </c>
    </row>
    <row r="40" customFormat="false" ht="12.75" hidden="false" customHeight="false" outlineLevel="0" collapsed="false">
      <c r="A40" s="0" t="s">
        <v>255</v>
      </c>
      <c r="B40" s="0" t="n">
        <v>27.5</v>
      </c>
      <c r="C40" s="0" t="n">
        <v>9.5</v>
      </c>
      <c r="D40" s="0" t="n">
        <v>0.42</v>
      </c>
      <c r="E40" s="0" t="n">
        <v>3.25</v>
      </c>
      <c r="F40" s="0" t="n">
        <v>27.9</v>
      </c>
      <c r="G40" s="0" t="n">
        <v>3.085</v>
      </c>
      <c r="H40" s="0" t="n">
        <v>0.53</v>
      </c>
      <c r="I40" s="0" t="n">
        <v>20</v>
      </c>
      <c r="J40" s="0" t="n">
        <f aca="false">SUM(B40:I40)/8</f>
        <v>11.523125</v>
      </c>
    </row>
    <row r="41" customFormat="false" ht="12.75" hidden="false" customHeight="false" outlineLevel="0" collapsed="false">
      <c r="A41" s="0" t="s">
        <v>256</v>
      </c>
      <c r="B41" s="0" t="n">
        <v>14</v>
      </c>
      <c r="C41" s="0" t="n">
        <v>16</v>
      </c>
      <c r="D41" s="0" t="n">
        <v>0.698</v>
      </c>
      <c r="E41" s="0" t="n">
        <v>3.55</v>
      </c>
      <c r="F41" s="0" t="n">
        <v>0.06</v>
      </c>
      <c r="G41" s="0" t="n">
        <v>0.45</v>
      </c>
      <c r="H41" s="0" t="n">
        <v>0.245</v>
      </c>
      <c r="I41" s="0" t="n">
        <v>0.0005</v>
      </c>
      <c r="J41" s="0" t="n">
        <f aca="false">SUM(B41:I41)/8</f>
        <v>4.3754375</v>
      </c>
    </row>
    <row r="42" customFormat="false" ht="12.75" hidden="false" customHeight="false" outlineLevel="0" collapsed="false">
      <c r="A42" s="0" t="s">
        <v>257</v>
      </c>
      <c r="B42" s="0" t="n">
        <v>5.8</v>
      </c>
      <c r="C42" s="0" t="n">
        <v>4.6095</v>
      </c>
      <c r="D42" s="0" t="n">
        <v>1.38676</v>
      </c>
      <c r="E42" s="0" t="n">
        <v>0.694</v>
      </c>
      <c r="F42" s="0" t="n">
        <v>8.7986</v>
      </c>
      <c r="G42" s="0" t="n">
        <v>0.94907</v>
      </c>
      <c r="H42" s="0" t="n">
        <v>0.11056</v>
      </c>
      <c r="I42" s="0" t="n">
        <v>3.859</v>
      </c>
      <c r="J42" s="0" t="n">
        <f aca="false">SUM(B42:I42)/8</f>
        <v>3.27593625</v>
      </c>
    </row>
    <row r="43" customFormat="false" ht="12.75" hidden="false" customHeight="false" outlineLevel="0" collapsed="false">
      <c r="A43" s="0" t="s">
        <v>258</v>
      </c>
      <c r="B43" s="0" t="n">
        <v>2.028</v>
      </c>
      <c r="C43" s="0" t="n">
        <v>2.4675</v>
      </c>
      <c r="D43" s="0" t="n">
        <v>0.407471</v>
      </c>
      <c r="E43" s="0" t="n">
        <v>0.11578</v>
      </c>
      <c r="F43" s="0" t="n">
        <v>0.01452</v>
      </c>
      <c r="G43" s="0" t="n">
        <v>0.1133</v>
      </c>
      <c r="H43" s="0" t="n">
        <v>0.031135</v>
      </c>
      <c r="I43" s="0" t="n">
        <v>0.0002505</v>
      </c>
      <c r="J43" s="0" t="n">
        <f aca="false">SUM(B43:I43)/8</f>
        <v>0.6472445625</v>
      </c>
    </row>
    <row r="65" customFormat="false" ht="12.75" hidden="false" customHeight="false" outlineLevel="0" collapsed="false">
      <c r="A65" s="0" t="s">
        <v>131</v>
      </c>
    </row>
    <row r="67" customFormat="false" ht="12.75" hidden="false" customHeight="false" outlineLevel="0" collapsed="false">
      <c r="A67" s="0" t="s">
        <v>259</v>
      </c>
      <c r="AF67" s="0" t="s">
        <v>260</v>
      </c>
    </row>
    <row r="68" customFormat="false" ht="12.75" hidden="false" customHeight="false" outlineLevel="0" collapsed="false">
      <c r="A68" s="0" t="s">
        <v>134</v>
      </c>
      <c r="B68" s="0" t="s">
        <v>135</v>
      </c>
      <c r="C68" s="0" t="s">
        <v>136</v>
      </c>
      <c r="D68" s="0" t="s">
        <v>137</v>
      </c>
      <c r="E68" s="0" t="s">
        <v>138</v>
      </c>
      <c r="F68" s="0" t="s">
        <v>139</v>
      </c>
      <c r="G68" s="0" t="s">
        <v>140</v>
      </c>
      <c r="H68" s="0" t="s">
        <v>141</v>
      </c>
      <c r="I68" s="0" t="s">
        <v>142</v>
      </c>
      <c r="J68" s="0" t="s">
        <v>143</v>
      </c>
      <c r="K68" s="0" t="s">
        <v>144</v>
      </c>
      <c r="L68" s="0" t="s">
        <v>145</v>
      </c>
      <c r="M68" s="0" t="s">
        <v>146</v>
      </c>
      <c r="N68" s="0" t="s">
        <v>147</v>
      </c>
      <c r="O68" s="0" t="s">
        <v>148</v>
      </c>
      <c r="P68" s="0" t="s">
        <v>149</v>
      </c>
      <c r="Q68" s="0" t="s">
        <v>150</v>
      </c>
      <c r="R68" s="0" t="s">
        <v>151</v>
      </c>
      <c r="S68" s="0" t="s">
        <v>152</v>
      </c>
      <c r="AF68" s="0" t="s">
        <v>134</v>
      </c>
      <c r="AG68" s="0" t="s">
        <v>135</v>
      </c>
      <c r="AH68" s="0" t="s">
        <v>136</v>
      </c>
      <c r="AI68" s="0" t="s">
        <v>137</v>
      </c>
      <c r="AJ68" s="0" t="s">
        <v>138</v>
      </c>
      <c r="AK68" s="0" t="s">
        <v>139</v>
      </c>
      <c r="AL68" s="0" t="s">
        <v>140</v>
      </c>
      <c r="AM68" s="0" t="s">
        <v>141</v>
      </c>
      <c r="AN68" s="0" t="s">
        <v>142</v>
      </c>
      <c r="AO68" s="0" t="s">
        <v>143</v>
      </c>
      <c r="AP68" s="0" t="s">
        <v>144</v>
      </c>
      <c r="AQ68" s="0" t="s">
        <v>145</v>
      </c>
      <c r="AR68" s="0" t="s">
        <v>146</v>
      </c>
      <c r="AS68" s="0" t="s">
        <v>147</v>
      </c>
      <c r="AT68" s="0" t="s">
        <v>148</v>
      </c>
      <c r="AU68" s="0" t="s">
        <v>149</v>
      </c>
      <c r="AV68" s="0" t="s">
        <v>150</v>
      </c>
      <c r="AW68" s="0" t="s">
        <v>151</v>
      </c>
      <c r="AX68" s="0" t="s">
        <v>152</v>
      </c>
    </row>
    <row r="69" customFormat="false" ht="12.75" hidden="false" customHeight="false" outlineLevel="0" collapsed="false">
      <c r="A69" s="0" t="s">
        <v>153</v>
      </c>
      <c r="B69" s="0" t="n">
        <v>21.5</v>
      </c>
      <c r="C69" s="0" t="n">
        <v>49.5</v>
      </c>
      <c r="D69" s="0" t="n">
        <v>7.9</v>
      </c>
      <c r="E69" s="0" t="n">
        <v>20.9</v>
      </c>
      <c r="F69" s="0" t="n">
        <v>44.3</v>
      </c>
      <c r="G69" s="0" t="n">
        <v>7</v>
      </c>
      <c r="H69" s="0" t="n">
        <v>20.9</v>
      </c>
      <c r="I69" s="0" t="n">
        <v>53.5</v>
      </c>
      <c r="J69" s="0" t="n">
        <v>8.5</v>
      </c>
      <c r="K69" s="0" t="n">
        <v>19.1</v>
      </c>
      <c r="L69" s="0" t="n">
        <v>52.2</v>
      </c>
      <c r="M69" s="0" t="n">
        <v>7.3</v>
      </c>
      <c r="Q69" s="0" t="n">
        <v>18.6</v>
      </c>
      <c r="R69" s="0" t="n">
        <v>48.2</v>
      </c>
      <c r="S69" s="0" t="n">
        <v>6.6</v>
      </c>
      <c r="AF69" s="0" t="s">
        <v>154</v>
      </c>
      <c r="AG69" s="0" t="n">
        <v>18.6</v>
      </c>
      <c r="AH69" s="0" t="n">
        <v>61.8</v>
      </c>
      <c r="AI69" s="0" t="n">
        <v>8.4</v>
      </c>
      <c r="AJ69" s="0" t="n">
        <v>19.4</v>
      </c>
      <c r="AK69" s="0" t="n">
        <v>58.2</v>
      </c>
      <c r="AL69" s="0" t="n">
        <v>8.1</v>
      </c>
      <c r="AM69" s="0" t="n">
        <v>20</v>
      </c>
      <c r="AN69" s="0" t="n">
        <v>60.7</v>
      </c>
      <c r="AO69" s="0" t="n">
        <v>9.1</v>
      </c>
      <c r="AP69" s="0" t="n">
        <v>19.4</v>
      </c>
      <c r="AQ69" s="0" t="n">
        <v>63.9</v>
      </c>
      <c r="AR69" s="0" t="n">
        <v>9.2</v>
      </c>
      <c r="AS69" s="0" t="n">
        <v>20.8</v>
      </c>
      <c r="AT69" s="0" t="n">
        <v>51.5</v>
      </c>
      <c r="AU69" s="0" t="n">
        <v>8</v>
      </c>
      <c r="AV69" s="0" t="n">
        <v>20.6</v>
      </c>
      <c r="AW69" s="0" t="n">
        <v>59.3</v>
      </c>
      <c r="AX69" s="0" t="n">
        <v>9</v>
      </c>
    </row>
    <row r="70" customFormat="false" ht="12.75" hidden="false" customHeight="false" outlineLevel="0" collapsed="false">
      <c r="A70" s="0" t="n">
        <v>20</v>
      </c>
      <c r="B70" s="0" t="n">
        <v>18.2</v>
      </c>
      <c r="C70" s="0" t="n">
        <v>50.5</v>
      </c>
      <c r="D70" s="0" t="n">
        <v>6.7</v>
      </c>
      <c r="E70" s="0" t="n">
        <v>19.3</v>
      </c>
      <c r="F70" s="0" t="n">
        <v>45.2</v>
      </c>
      <c r="G70" s="0" t="n">
        <v>6.4</v>
      </c>
      <c r="H70" s="0" t="n">
        <v>20.2</v>
      </c>
      <c r="I70" s="0" t="n">
        <v>55</v>
      </c>
      <c r="J70" s="0" t="n">
        <v>8.4</v>
      </c>
      <c r="K70" s="0" t="n">
        <v>19.6</v>
      </c>
      <c r="L70" s="0" t="n">
        <v>54.5</v>
      </c>
      <c r="M70" s="0" t="n">
        <v>7.9</v>
      </c>
      <c r="N70" s="0" t="n">
        <v>19.4</v>
      </c>
      <c r="O70" s="0" t="n">
        <v>43.1</v>
      </c>
      <c r="P70" s="0" t="n">
        <v>6.2</v>
      </c>
      <c r="AF70" s="0" t="s">
        <v>249</v>
      </c>
    </row>
    <row r="71" customFormat="false" ht="12.75" hidden="false" customHeight="false" outlineLevel="0" collapsed="false">
      <c r="A71" s="0" t="n">
        <v>38</v>
      </c>
      <c r="B71" s="0" t="n">
        <v>20.5</v>
      </c>
      <c r="C71" s="0" t="n">
        <v>55.8</v>
      </c>
      <c r="D71" s="0" t="n">
        <v>8.5</v>
      </c>
      <c r="E71" s="0" t="n">
        <v>20.2</v>
      </c>
      <c r="F71" s="0" t="n">
        <v>56.4</v>
      </c>
      <c r="G71" s="0" t="n">
        <v>8.5</v>
      </c>
      <c r="H71" s="0" t="n">
        <v>20.2</v>
      </c>
      <c r="I71" s="0" t="n">
        <v>57.1</v>
      </c>
      <c r="J71" s="0" t="n">
        <v>8.5</v>
      </c>
      <c r="K71" s="0" t="n">
        <v>19.4</v>
      </c>
      <c r="L71" s="0" t="n">
        <v>60.2</v>
      </c>
      <c r="M71" s="0" t="n">
        <v>8.8</v>
      </c>
      <c r="N71" s="0" t="n">
        <v>19.8</v>
      </c>
      <c r="O71" s="0" t="n">
        <v>53.6</v>
      </c>
      <c r="P71" s="0" t="n">
        <v>8</v>
      </c>
      <c r="Q71" s="0" t="n">
        <v>22.1</v>
      </c>
      <c r="R71" s="0" t="n">
        <v>53.7</v>
      </c>
      <c r="S71" s="0" t="n">
        <v>9.1</v>
      </c>
    </row>
    <row r="72" customFormat="false" ht="12.75" hidden="false" customHeight="false" outlineLevel="0" collapsed="false">
      <c r="A72" s="0" t="s">
        <v>160</v>
      </c>
      <c r="B72" s="0" t="n">
        <v>14.8</v>
      </c>
      <c r="C72" s="0" t="n">
        <v>76.5</v>
      </c>
      <c r="D72" s="0" t="n">
        <v>8.1</v>
      </c>
      <c r="E72" s="0" t="n">
        <v>12.9</v>
      </c>
      <c r="F72" s="0" t="n">
        <v>80</v>
      </c>
      <c r="G72" s="0" t="n">
        <v>7.5</v>
      </c>
      <c r="H72" s="0" t="n">
        <v>17.1</v>
      </c>
      <c r="I72" s="0" t="n">
        <v>76.4</v>
      </c>
      <c r="J72" s="0" t="n">
        <v>9.3</v>
      </c>
      <c r="O72" s="0" t="n">
        <v>56</v>
      </c>
    </row>
    <row r="73" customFormat="false" ht="12.75" hidden="false" customHeight="false" outlineLevel="0" collapsed="false">
      <c r="A73" s="0" t="s">
        <v>159</v>
      </c>
      <c r="B73" s="0" t="n">
        <f aca="false">MEDIAN(B69:B72)</f>
        <v>19.35</v>
      </c>
      <c r="C73" s="0" t="n">
        <f aca="false">MEDIAN(C69:C72)</f>
        <v>53.15</v>
      </c>
      <c r="D73" s="0" t="n">
        <f aca="false">MEDIAN(D69:D72)</f>
        <v>8</v>
      </c>
      <c r="E73" s="0" t="n">
        <f aca="false">MEDIAN(E69:E72)</f>
        <v>19.75</v>
      </c>
      <c r="F73" s="0" t="n">
        <f aca="false">MEDIAN(F69:F72)</f>
        <v>50.8</v>
      </c>
      <c r="G73" s="0" t="n">
        <f aca="false">MEDIAN(G69:G72)</f>
        <v>7.25</v>
      </c>
      <c r="H73" s="0" t="n">
        <f aca="false">MEDIAN(H69:H72)</f>
        <v>20.2</v>
      </c>
      <c r="I73" s="0" t="n">
        <f aca="false">MEDIAN(I69:I72)</f>
        <v>56.05</v>
      </c>
      <c r="J73" s="0" t="n">
        <f aca="false">MEDIAN(J69:J72)</f>
        <v>8.5</v>
      </c>
      <c r="K73" s="0" t="n">
        <f aca="false">MEDIAN(K69:K72)</f>
        <v>19.4</v>
      </c>
      <c r="L73" s="0" t="n">
        <f aca="false">MEDIAN(L69:L72)</f>
        <v>54.5</v>
      </c>
      <c r="M73" s="0" t="n">
        <f aca="false">MEDIAN(M69:M72)</f>
        <v>7.9</v>
      </c>
      <c r="N73" s="0" t="n">
        <f aca="false">MEDIAN(N69:N72)</f>
        <v>19.6</v>
      </c>
      <c r="O73" s="0" t="n">
        <f aca="false">MEDIAN(O69:O72)</f>
        <v>53.6</v>
      </c>
      <c r="P73" s="0" t="n">
        <f aca="false">MEDIAN(P69:P72)</f>
        <v>7.1</v>
      </c>
      <c r="Q73" s="0" t="n">
        <f aca="false">MEDIAN(Q69:Q72)</f>
        <v>20.35</v>
      </c>
      <c r="R73" s="0" t="n">
        <f aca="false">MEDIAN(R69:R72)</f>
        <v>50.95</v>
      </c>
      <c r="S73" s="0" t="n">
        <f aca="false">MEDIAN(S69:S72)</f>
        <v>7.85</v>
      </c>
    </row>
    <row r="77" customFormat="false" ht="12.75" hidden="false" customHeight="false" outlineLevel="0" collapsed="false">
      <c r="A77" s="0" t="s">
        <v>261</v>
      </c>
    </row>
    <row r="78" customFormat="false" ht="12.75" hidden="false" customHeight="false" outlineLevel="0" collapsed="false">
      <c r="A78" s="0" t="s">
        <v>134</v>
      </c>
      <c r="B78" s="0" t="s">
        <v>135</v>
      </c>
      <c r="C78" s="0" t="s">
        <v>136</v>
      </c>
      <c r="D78" s="0" t="s">
        <v>137</v>
      </c>
      <c r="E78" s="0" t="s">
        <v>138</v>
      </c>
      <c r="F78" s="0" t="s">
        <v>139</v>
      </c>
      <c r="G78" s="0" t="s">
        <v>140</v>
      </c>
      <c r="H78" s="0" t="s">
        <v>141</v>
      </c>
      <c r="I78" s="0" t="s">
        <v>142</v>
      </c>
      <c r="J78" s="0" t="s">
        <v>143</v>
      </c>
      <c r="K78" s="0" t="s">
        <v>144</v>
      </c>
      <c r="L78" s="0" t="s">
        <v>145</v>
      </c>
      <c r="M78" s="0" t="s">
        <v>146</v>
      </c>
      <c r="N78" s="0" t="s">
        <v>147</v>
      </c>
      <c r="O78" s="0" t="s">
        <v>148</v>
      </c>
      <c r="P78" s="0" t="s">
        <v>149</v>
      </c>
      <c r="Q78" s="0" t="s">
        <v>150</v>
      </c>
      <c r="R78" s="0" t="s">
        <v>151</v>
      </c>
      <c r="S78" s="0" t="s">
        <v>152</v>
      </c>
      <c r="AF78" s="0" t="s">
        <v>262</v>
      </c>
    </row>
    <row r="79" customFormat="false" ht="12.75" hidden="false" customHeight="false" outlineLevel="0" collapsed="false">
      <c r="A79" s="0" t="s">
        <v>155</v>
      </c>
      <c r="B79" s="0" t="n">
        <v>22.4</v>
      </c>
      <c r="C79" s="0" t="n">
        <v>42.5</v>
      </c>
      <c r="D79" s="0" t="n">
        <v>7.3</v>
      </c>
      <c r="E79" s="0" t="n">
        <v>22.5</v>
      </c>
      <c r="F79" s="0" t="n">
        <v>39.5</v>
      </c>
      <c r="G79" s="0" t="n">
        <v>6.8</v>
      </c>
      <c r="H79" s="0" t="n">
        <v>22.6</v>
      </c>
      <c r="I79" s="0" t="n">
        <v>49.8</v>
      </c>
      <c r="J79" s="0" t="n">
        <v>8.5</v>
      </c>
      <c r="K79" s="0" t="n">
        <v>21.1</v>
      </c>
      <c r="L79" s="0" t="n">
        <v>61</v>
      </c>
      <c r="M79" s="0" t="n">
        <v>10</v>
      </c>
      <c r="Q79" s="0" t="n">
        <v>18.7</v>
      </c>
      <c r="R79" s="0" t="n">
        <v>49.9</v>
      </c>
      <c r="S79" s="0" t="n">
        <v>6.8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</row>
    <row r="80" customFormat="false" ht="12.75" hidden="false" customHeight="false" outlineLevel="0" collapsed="false">
      <c r="A80" s="0" t="s">
        <v>163</v>
      </c>
      <c r="B80" s="0" t="n">
        <v>15.7</v>
      </c>
      <c r="C80" s="0" t="n">
        <v>69.3</v>
      </c>
      <c r="D80" s="0" t="n">
        <v>7.7</v>
      </c>
      <c r="E80" s="0" t="n">
        <v>15.9</v>
      </c>
      <c r="F80" s="0" t="n">
        <v>70.9</v>
      </c>
      <c r="G80" s="0" t="n">
        <v>8.1</v>
      </c>
      <c r="H80" s="0" t="n">
        <v>21.2</v>
      </c>
      <c r="I80" s="0" t="n">
        <v>60.1</v>
      </c>
      <c r="J80" s="0" t="n">
        <v>9.6</v>
      </c>
      <c r="K80" s="0" t="n">
        <v>17.9</v>
      </c>
      <c r="L80" s="0" t="n">
        <v>70.8</v>
      </c>
      <c r="M80" s="0" t="n">
        <v>9.2</v>
      </c>
      <c r="N80" s="0" t="n">
        <v>16.3</v>
      </c>
      <c r="O80" s="0" t="n">
        <v>69.5</v>
      </c>
      <c r="P80" s="0" t="n">
        <v>8</v>
      </c>
      <c r="Q80" s="0" t="n">
        <v>19.9</v>
      </c>
      <c r="R80" s="0" t="n">
        <v>56.2</v>
      </c>
      <c r="S80" s="0" t="n">
        <v>8.3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</row>
    <row r="81" customFormat="false" ht="12.75" hidden="false" customHeight="false" outlineLevel="0" collapsed="false">
      <c r="A81" s="0" t="s">
        <v>164</v>
      </c>
      <c r="B81" s="0" t="n">
        <v>15.7</v>
      </c>
      <c r="C81" s="0" t="n">
        <v>69.3</v>
      </c>
      <c r="D81" s="0" t="n">
        <v>7.7</v>
      </c>
      <c r="E81" s="0" t="n">
        <v>15.9</v>
      </c>
      <c r="F81" s="0" t="n">
        <v>70.9</v>
      </c>
      <c r="G81" s="0" t="n">
        <v>8.1</v>
      </c>
      <c r="H81" s="0" t="n">
        <v>20.9</v>
      </c>
      <c r="I81" s="0" t="n">
        <v>60.9</v>
      </c>
      <c r="J81" s="0" t="n">
        <v>9.5</v>
      </c>
      <c r="K81" s="0" t="n">
        <v>17.2</v>
      </c>
      <c r="L81" s="0" t="n">
        <v>62.4</v>
      </c>
      <c r="M81" s="0" t="n">
        <v>7.8</v>
      </c>
      <c r="N81" s="0" t="n">
        <v>15.7</v>
      </c>
      <c r="O81" s="0" t="n">
        <v>60.2</v>
      </c>
      <c r="P81" s="0" t="n">
        <v>6.8</v>
      </c>
      <c r="Q81" s="0" t="n">
        <v>19.9</v>
      </c>
      <c r="R81" s="0" t="n">
        <v>55.1</v>
      </c>
      <c r="S81" s="0" t="n">
        <v>8.3</v>
      </c>
      <c r="AF81" s="0" t="n">
        <v>13</v>
      </c>
      <c r="AG81" s="0" t="n">
        <v>17.6</v>
      </c>
      <c r="AH81" s="0" t="n">
        <v>59.1</v>
      </c>
      <c r="AI81" s="0" t="n">
        <v>7.4</v>
      </c>
      <c r="AJ81" s="0" t="n">
        <v>16.3</v>
      </c>
      <c r="AK81" s="0" t="n">
        <v>54.9</v>
      </c>
      <c r="AL81" s="0" t="n">
        <v>6.6</v>
      </c>
      <c r="AM81" s="0" t="n">
        <v>19.8</v>
      </c>
      <c r="AN81" s="0" t="n">
        <v>56.8</v>
      </c>
      <c r="AO81" s="0" t="n">
        <v>8.3</v>
      </c>
      <c r="AP81" s="0" t="n">
        <v>15.3</v>
      </c>
      <c r="AQ81" s="0" t="n">
        <v>67.8</v>
      </c>
      <c r="AR81" s="0" t="n">
        <v>7.4</v>
      </c>
      <c r="AS81" s="0" t="n">
        <v>15.9</v>
      </c>
      <c r="AT81" s="0" t="n">
        <v>58</v>
      </c>
      <c r="AU81" s="0" t="n">
        <v>6.8</v>
      </c>
      <c r="AV81" s="0" t="n">
        <v>18.9</v>
      </c>
      <c r="AW81" s="0" t="n">
        <v>57</v>
      </c>
      <c r="AX81" s="0" t="n">
        <v>7.8</v>
      </c>
    </row>
    <row r="82" customFormat="false" ht="12.75" hidden="false" customHeight="false" outlineLevel="0" collapsed="false">
      <c r="A82" s="0" t="n">
        <v>9</v>
      </c>
      <c r="B82" s="0" t="n">
        <v>16.6</v>
      </c>
      <c r="C82" s="0" t="n">
        <v>53</v>
      </c>
      <c r="D82" s="0" t="n">
        <v>6.4</v>
      </c>
      <c r="E82" s="0" t="n">
        <v>17</v>
      </c>
      <c r="F82" s="0" t="n">
        <v>50.2</v>
      </c>
      <c r="G82" s="0" t="n">
        <v>6</v>
      </c>
      <c r="H82" s="0" t="n">
        <v>20.2</v>
      </c>
      <c r="I82" s="0" t="n">
        <v>56.9</v>
      </c>
      <c r="J82" s="0" t="n">
        <v>8.5</v>
      </c>
      <c r="K82" s="0" t="n">
        <v>18</v>
      </c>
      <c r="L82" s="0" t="n">
        <v>57.9</v>
      </c>
      <c r="M82" s="0" t="n">
        <v>7.6</v>
      </c>
      <c r="N82" s="0" t="n">
        <v>16.2</v>
      </c>
      <c r="O82" s="0" t="n">
        <v>49.1</v>
      </c>
      <c r="P82" s="0" t="n">
        <v>6.9</v>
      </c>
      <c r="Q82" s="0" t="n">
        <v>18.9</v>
      </c>
      <c r="R82" s="0" t="n">
        <v>56.5</v>
      </c>
      <c r="S82" s="0" t="n">
        <v>7.6</v>
      </c>
      <c r="AF82" s="0" t="s">
        <v>156</v>
      </c>
      <c r="AG82" s="0" t="n">
        <v>19.4</v>
      </c>
      <c r="AH82" s="0" t="n">
        <v>61.5</v>
      </c>
      <c r="AI82" s="0" t="n">
        <v>8.9</v>
      </c>
      <c r="AJ82" s="0" t="n">
        <v>19.1</v>
      </c>
      <c r="AK82" s="0" t="n">
        <v>57.5</v>
      </c>
      <c r="AL82" s="0" t="n">
        <v>8</v>
      </c>
      <c r="AM82" s="0" t="n">
        <v>19.5</v>
      </c>
      <c r="AN82" s="0" t="n">
        <v>60.2</v>
      </c>
      <c r="AO82" s="0" t="n">
        <v>8.7</v>
      </c>
      <c r="AP82" s="0" t="n">
        <v>20</v>
      </c>
      <c r="AQ82" s="0" t="n">
        <v>63.1</v>
      </c>
      <c r="AR82" s="0" t="n">
        <v>9.4</v>
      </c>
      <c r="AS82" s="0" t="n">
        <v>19.7</v>
      </c>
      <c r="AT82" s="0" t="n">
        <v>54.1</v>
      </c>
      <c r="AU82" s="0" t="n">
        <v>8</v>
      </c>
      <c r="AV82" s="0" t="n">
        <v>20.9</v>
      </c>
      <c r="AW82" s="0" t="n">
        <v>56.3</v>
      </c>
      <c r="AX82" s="0" t="n">
        <v>8.6</v>
      </c>
    </row>
    <row r="83" customFormat="false" ht="12.75" hidden="false" customHeight="false" outlineLevel="0" collapsed="false">
      <c r="A83" s="0" t="n">
        <v>17</v>
      </c>
      <c r="B83" s="0" t="n">
        <v>16.9</v>
      </c>
      <c r="C83" s="0" t="n">
        <v>55.4</v>
      </c>
      <c r="D83" s="0" t="n">
        <v>6.8</v>
      </c>
      <c r="E83" s="0" t="n">
        <v>16.4</v>
      </c>
      <c r="F83" s="0" t="n">
        <v>49.8</v>
      </c>
      <c r="G83" s="0" t="n">
        <v>5.8</v>
      </c>
      <c r="H83" s="0" t="n">
        <v>19.9</v>
      </c>
      <c r="I83" s="0" t="n">
        <v>57.4</v>
      </c>
      <c r="J83" s="0" t="n">
        <v>8.6</v>
      </c>
      <c r="K83" s="0" t="n">
        <v>18.4</v>
      </c>
      <c r="L83" s="0" t="n">
        <v>61</v>
      </c>
      <c r="M83" s="0" t="n">
        <v>8.2</v>
      </c>
      <c r="N83" s="0" t="n">
        <v>17.7</v>
      </c>
      <c r="O83" s="0" t="n">
        <v>47.4</v>
      </c>
      <c r="P83" s="0" t="n">
        <v>6</v>
      </c>
      <c r="Q83" s="0" t="n">
        <v>19.8</v>
      </c>
      <c r="R83" s="0" t="n">
        <v>54.1</v>
      </c>
      <c r="S83" s="0" t="n">
        <v>8</v>
      </c>
      <c r="AF83" s="0" t="n">
        <v>21</v>
      </c>
      <c r="AG83" s="0" t="n">
        <v>21.9</v>
      </c>
      <c r="AH83" s="0" t="n">
        <v>39.2</v>
      </c>
      <c r="AI83" s="0" t="n">
        <v>6.5</v>
      </c>
      <c r="AJ83" s="0" t="n">
        <v>21.8</v>
      </c>
      <c r="AK83" s="0" t="n">
        <v>38.2</v>
      </c>
      <c r="AL83" s="0" t="n">
        <v>6.4</v>
      </c>
      <c r="AM83" s="0" t="n">
        <v>21.6</v>
      </c>
      <c r="AN83" s="0" t="n">
        <v>49.9</v>
      </c>
      <c r="AO83" s="0" t="n">
        <v>8</v>
      </c>
      <c r="AP83" s="0" t="n">
        <v>21.2</v>
      </c>
      <c r="AQ83" s="0" t="n">
        <v>46.8</v>
      </c>
      <c r="AR83" s="0" t="n">
        <v>7.4</v>
      </c>
      <c r="AS83" s="0" t="n">
        <v>19.8</v>
      </c>
      <c r="AT83" s="0" t="n">
        <v>45.1</v>
      </c>
      <c r="AU83" s="0" t="n">
        <v>6.6</v>
      </c>
      <c r="AV83" s="0" t="n">
        <v>20.8</v>
      </c>
      <c r="AW83" s="0" t="n">
        <v>50.1</v>
      </c>
      <c r="AX83" s="0" t="n">
        <v>7.7</v>
      </c>
    </row>
    <row r="84" customFormat="false" ht="12.75" hidden="false" customHeight="false" outlineLevel="0" collapsed="false">
      <c r="A84" s="0" t="n">
        <v>18</v>
      </c>
      <c r="B84" s="0" t="n">
        <v>19.4</v>
      </c>
      <c r="C84" s="0" t="n">
        <v>47.5</v>
      </c>
      <c r="D84" s="0" t="n">
        <v>6.7</v>
      </c>
      <c r="E84" s="0" t="n">
        <v>18.8</v>
      </c>
      <c r="F84" s="0" t="n">
        <v>47.3</v>
      </c>
      <c r="G84" s="0" t="n">
        <v>6.6</v>
      </c>
      <c r="H84" s="0" t="n">
        <v>22</v>
      </c>
      <c r="I84" s="0" t="n">
        <v>49.7</v>
      </c>
      <c r="J84" s="0" t="n">
        <v>8.3</v>
      </c>
      <c r="K84" s="0" t="n">
        <v>18.1</v>
      </c>
      <c r="L84" s="0" t="n">
        <v>58</v>
      </c>
      <c r="M84" s="0" t="n">
        <v>7.8</v>
      </c>
      <c r="N84" s="0" t="n">
        <v>16.7</v>
      </c>
      <c r="O84" s="0" t="n">
        <v>55.1</v>
      </c>
      <c r="P84" s="0" t="n">
        <v>7.2</v>
      </c>
      <c r="Q84" s="0" t="n">
        <v>19</v>
      </c>
      <c r="R84" s="0" t="n">
        <v>51</v>
      </c>
      <c r="S84" s="0" t="n">
        <v>7.2</v>
      </c>
      <c r="AF84" s="0" t="n">
        <v>28</v>
      </c>
      <c r="AG84" s="0" t="n">
        <v>17.6</v>
      </c>
      <c r="AH84" s="0" t="n">
        <v>49.9</v>
      </c>
      <c r="AI84" s="0" t="n">
        <v>6.3</v>
      </c>
      <c r="AJ84" s="0" t="n">
        <v>17.2</v>
      </c>
      <c r="AK84" s="0" t="n">
        <v>50.9</v>
      </c>
      <c r="AL84" s="0" t="n">
        <v>6.3</v>
      </c>
      <c r="AM84" s="0" t="n">
        <v>19.4</v>
      </c>
      <c r="AN84" s="0" t="n">
        <v>61.2</v>
      </c>
      <c r="AO84" s="0" t="n">
        <v>8.8</v>
      </c>
      <c r="AV84" s="0" t="n">
        <v>16.6</v>
      </c>
      <c r="AW84" s="0" t="n">
        <v>58.1</v>
      </c>
      <c r="AX84" s="0" t="n">
        <v>7</v>
      </c>
    </row>
    <row r="85" customFormat="false" ht="12.75" hidden="false" customHeight="false" outlineLevel="0" collapsed="false">
      <c r="A85" s="0" t="s">
        <v>167</v>
      </c>
      <c r="B85" s="0" t="n">
        <v>16.9</v>
      </c>
      <c r="C85" s="0" t="n">
        <v>53.1</v>
      </c>
      <c r="D85" s="0" t="n">
        <v>6.5</v>
      </c>
      <c r="E85" s="0" t="n">
        <v>16.3</v>
      </c>
      <c r="F85" s="0" t="n">
        <v>51.2</v>
      </c>
      <c r="G85" s="0" t="n">
        <v>6.5</v>
      </c>
      <c r="H85" s="0" t="n">
        <v>19.5</v>
      </c>
      <c r="I85" s="0" t="n">
        <v>57.8</v>
      </c>
      <c r="J85" s="0" t="n">
        <v>8.1</v>
      </c>
      <c r="K85" s="0" t="n">
        <v>16.3</v>
      </c>
      <c r="L85" s="0" t="n">
        <v>61.8</v>
      </c>
      <c r="M85" s="0" t="n">
        <v>7.2</v>
      </c>
      <c r="N85" s="0" t="n">
        <v>16.2</v>
      </c>
      <c r="O85" s="0" t="n">
        <v>52.9</v>
      </c>
      <c r="P85" s="0" t="n">
        <v>6.2</v>
      </c>
      <c r="Q85" s="0" t="n">
        <v>18.6</v>
      </c>
      <c r="R85" s="0" t="n">
        <v>55.8</v>
      </c>
      <c r="S85" s="0" t="n">
        <v>7.3</v>
      </c>
      <c r="AF85" s="0" t="s">
        <v>166</v>
      </c>
      <c r="AG85" s="0" t="n">
        <v>19.3</v>
      </c>
      <c r="AH85" s="0" t="n">
        <v>54.8</v>
      </c>
      <c r="AI85" s="0" t="n">
        <v>7.8</v>
      </c>
      <c r="AJ85" s="0" t="n">
        <v>17.8</v>
      </c>
      <c r="AK85" s="0" t="n">
        <v>55.2</v>
      </c>
      <c r="AL85" s="0" t="n">
        <v>7.1</v>
      </c>
      <c r="AM85" s="0" t="n">
        <v>21.2</v>
      </c>
      <c r="AN85" s="0" t="n">
        <v>56.9</v>
      </c>
      <c r="AO85" s="0" t="n">
        <v>9.1</v>
      </c>
      <c r="AP85" s="0" t="n">
        <v>21</v>
      </c>
      <c r="AQ85" s="0" t="n">
        <v>51.5</v>
      </c>
      <c r="AR85" s="0" t="n">
        <v>8</v>
      </c>
      <c r="AS85" s="0" t="n">
        <v>18.6</v>
      </c>
      <c r="AT85" s="0" t="n">
        <v>51.1</v>
      </c>
      <c r="AU85" s="0" t="n">
        <v>7</v>
      </c>
      <c r="AV85" s="0" t="n">
        <v>21.1</v>
      </c>
      <c r="AW85" s="0" t="n">
        <v>55.4</v>
      </c>
      <c r="AX85" s="0" t="n">
        <v>8.8</v>
      </c>
    </row>
    <row r="86" customFormat="false" ht="12.75" hidden="false" customHeight="false" outlineLevel="0" collapsed="false">
      <c r="A86" s="0" t="s">
        <v>158</v>
      </c>
      <c r="C86" s="0" t="n">
        <v>49.9</v>
      </c>
      <c r="E86" s="0" t="n">
        <v>17</v>
      </c>
      <c r="F86" s="0" t="n">
        <v>49.3</v>
      </c>
      <c r="G86" s="0" t="n">
        <v>6</v>
      </c>
      <c r="H86" s="0" t="n">
        <v>19.4</v>
      </c>
      <c r="I86" s="0" t="n">
        <v>60</v>
      </c>
      <c r="J86" s="0" t="n">
        <v>8.5</v>
      </c>
      <c r="K86" s="0" t="n">
        <v>16.8</v>
      </c>
      <c r="L86" s="0" t="n">
        <v>61.4</v>
      </c>
      <c r="M86" s="0" t="n">
        <v>7.6</v>
      </c>
      <c r="N86" s="0" t="n">
        <v>14.8</v>
      </c>
      <c r="O86" s="0" t="n">
        <v>54.9</v>
      </c>
      <c r="P86" s="0" t="n">
        <v>5.9</v>
      </c>
      <c r="Q86" s="0" t="n">
        <v>18.5</v>
      </c>
      <c r="R86" s="0" t="n">
        <v>56.5</v>
      </c>
      <c r="S86" s="0" t="n">
        <v>7.6</v>
      </c>
      <c r="AF86" s="0" t="s">
        <v>168</v>
      </c>
      <c r="AG86" s="0" t="n">
        <v>19.2</v>
      </c>
      <c r="AH86" s="0" t="n">
        <v>59.5</v>
      </c>
      <c r="AI86" s="0" t="n">
        <v>8.2</v>
      </c>
      <c r="AJ86" s="0" t="n">
        <v>17.8</v>
      </c>
      <c r="AK86" s="0" t="n">
        <v>56.8</v>
      </c>
      <c r="AL86" s="0" t="n">
        <v>7.4</v>
      </c>
      <c r="AM86" s="0" t="n">
        <v>22</v>
      </c>
      <c r="AN86" s="0" t="n">
        <v>57.1</v>
      </c>
      <c r="AO86" s="0" t="n">
        <v>9.6</v>
      </c>
      <c r="AP86" s="0" t="n">
        <v>19.6</v>
      </c>
      <c r="AQ86" s="0" t="n">
        <v>55</v>
      </c>
      <c r="AR86" s="0" t="n">
        <v>8</v>
      </c>
      <c r="AS86" s="0" t="n">
        <v>19.2</v>
      </c>
      <c r="AT86" s="0" t="n">
        <v>51.9</v>
      </c>
      <c r="AU86" s="0" t="n">
        <v>7.2</v>
      </c>
      <c r="AV86" s="0" t="n">
        <v>21.3</v>
      </c>
      <c r="AW86" s="0" t="n">
        <v>54</v>
      </c>
      <c r="AX86" s="0" t="n">
        <v>8.8</v>
      </c>
    </row>
    <row r="87" customFormat="false" ht="12.75" hidden="false" customHeight="false" outlineLevel="0" collapsed="false">
      <c r="A87" s="0" t="s">
        <v>170</v>
      </c>
      <c r="B87" s="0" t="n">
        <v>20.1</v>
      </c>
      <c r="C87" s="0" t="n">
        <v>46.8</v>
      </c>
      <c r="D87" s="0" t="n">
        <v>6.9</v>
      </c>
      <c r="E87" s="0" t="n">
        <v>19.2</v>
      </c>
      <c r="F87" s="0" t="n">
        <v>47.2</v>
      </c>
      <c r="G87" s="0" t="n">
        <v>6.8</v>
      </c>
      <c r="H87" s="0" t="n">
        <v>21.3</v>
      </c>
      <c r="I87" s="0" t="n">
        <v>50</v>
      </c>
      <c r="J87" s="0" t="n">
        <v>8</v>
      </c>
      <c r="K87" s="0" t="n">
        <v>21.6</v>
      </c>
      <c r="L87" s="0" t="n">
        <v>50.3</v>
      </c>
      <c r="M87" s="0" t="n">
        <v>8.2</v>
      </c>
      <c r="N87" s="0" t="n">
        <v>17.8</v>
      </c>
      <c r="O87" s="0" t="n">
        <v>49</v>
      </c>
      <c r="P87" s="0" t="n">
        <v>6.4</v>
      </c>
      <c r="AF87" s="0" t="s">
        <v>171</v>
      </c>
      <c r="AG87" s="0" t="n">
        <v>19</v>
      </c>
      <c r="AH87" s="0" t="n">
        <v>53.1</v>
      </c>
      <c r="AI87" s="0" t="n">
        <v>7.5</v>
      </c>
      <c r="AJ87" s="0" t="n">
        <v>19.1</v>
      </c>
      <c r="AK87" s="0" t="n">
        <v>54</v>
      </c>
      <c r="AL87" s="0" t="n">
        <v>7.5</v>
      </c>
      <c r="AM87" s="0" t="n">
        <v>20</v>
      </c>
      <c r="AN87" s="0" t="n">
        <v>58.9</v>
      </c>
      <c r="AO87" s="0" t="n">
        <v>8.7</v>
      </c>
      <c r="AP87" s="0" t="n">
        <v>19.3</v>
      </c>
      <c r="AQ87" s="0" t="n">
        <v>58.9</v>
      </c>
      <c r="AR87" s="0" t="n">
        <v>8.4</v>
      </c>
      <c r="AS87" s="0" t="n">
        <v>18.8</v>
      </c>
      <c r="AT87" s="0" t="n">
        <v>53.8</v>
      </c>
      <c r="AU87" s="0" t="n">
        <v>7.5</v>
      </c>
      <c r="AV87" s="0" t="n">
        <v>20</v>
      </c>
      <c r="AW87" s="0" t="n">
        <v>57.8</v>
      </c>
      <c r="AX87" s="0" t="n">
        <v>8.4</v>
      </c>
    </row>
    <row r="88" customFormat="false" ht="12.75" hidden="false" customHeight="false" outlineLevel="0" collapsed="false">
      <c r="A88" s="0" t="s">
        <v>173</v>
      </c>
      <c r="B88" s="0" t="n">
        <v>22.3</v>
      </c>
      <c r="C88" s="0" t="n">
        <v>44.2</v>
      </c>
      <c r="D88" s="0" t="n">
        <v>7.5</v>
      </c>
      <c r="E88" s="0" t="n">
        <v>21.2</v>
      </c>
      <c r="F88" s="0" t="n">
        <v>45.5</v>
      </c>
      <c r="G88" s="0" t="n">
        <v>7.3</v>
      </c>
      <c r="H88" s="0" t="n">
        <v>21.5</v>
      </c>
      <c r="I88" s="0" t="n">
        <v>54.8</v>
      </c>
      <c r="J88" s="0" t="n">
        <v>9</v>
      </c>
      <c r="K88" s="0" t="n">
        <v>23.5</v>
      </c>
      <c r="L88" s="0" t="n">
        <v>47.4</v>
      </c>
      <c r="M88" s="0" t="n">
        <v>8.8</v>
      </c>
      <c r="N88" s="0" t="n">
        <v>21.2</v>
      </c>
      <c r="O88" s="0" t="n">
        <v>53.9</v>
      </c>
      <c r="P88" s="0" t="n">
        <v>8.6</v>
      </c>
      <c r="AF88" s="0" t="s">
        <v>174</v>
      </c>
      <c r="AG88" s="0" t="n">
        <v>19.2</v>
      </c>
      <c r="AH88" s="0" t="n">
        <v>56.2</v>
      </c>
      <c r="AI88" s="0" t="n">
        <v>7.9</v>
      </c>
      <c r="AJ88" s="0" t="n">
        <v>20.5</v>
      </c>
      <c r="AK88" s="0" t="n">
        <v>51</v>
      </c>
      <c r="AL88" s="0" t="n">
        <v>7.7</v>
      </c>
      <c r="AM88" s="0" t="n">
        <v>22.3</v>
      </c>
      <c r="AN88" s="0" t="n">
        <v>55.3</v>
      </c>
      <c r="AO88" s="0" t="n">
        <v>9.6</v>
      </c>
      <c r="AP88" s="0" t="n">
        <v>19.8</v>
      </c>
      <c r="AQ88" s="0" t="n">
        <v>56.8</v>
      </c>
      <c r="AR88" s="0" t="n">
        <v>8.4</v>
      </c>
      <c r="AS88" s="0" t="n">
        <v>18.4</v>
      </c>
      <c r="AT88" s="0" t="n">
        <v>52.5</v>
      </c>
      <c r="AU88" s="0" t="n">
        <v>7.1</v>
      </c>
      <c r="AV88" s="0" t="n">
        <v>20.8</v>
      </c>
      <c r="AW88" s="0" t="n">
        <v>55.5</v>
      </c>
      <c r="AX88" s="0" t="n">
        <v>8.6</v>
      </c>
    </row>
    <row r="89" customFormat="false" ht="12.75" hidden="false" customHeight="false" outlineLevel="0" collapsed="false">
      <c r="A89" s="0" t="s">
        <v>175</v>
      </c>
      <c r="C89" s="0" t="n">
        <v>67.2</v>
      </c>
      <c r="E89" s="0" t="n">
        <v>14</v>
      </c>
      <c r="F89" s="0" t="n">
        <v>74.3</v>
      </c>
      <c r="G89" s="0" t="n">
        <v>7.5</v>
      </c>
      <c r="H89" s="0" t="n">
        <v>19.2</v>
      </c>
      <c r="I89" s="0" t="n">
        <v>70</v>
      </c>
      <c r="J89" s="0" t="n">
        <v>9.8</v>
      </c>
      <c r="K89" s="0" t="n">
        <v>14.8</v>
      </c>
      <c r="L89" s="0" t="n">
        <v>74.2</v>
      </c>
      <c r="M89" s="0" t="n">
        <v>7.6</v>
      </c>
      <c r="N89" s="0" t="n">
        <v>15.6</v>
      </c>
      <c r="O89" s="0" t="n">
        <v>66.5</v>
      </c>
      <c r="P89" s="0" t="n">
        <v>7.6</v>
      </c>
      <c r="Q89" s="0" t="n">
        <v>18.9</v>
      </c>
      <c r="R89" s="0" t="n">
        <v>65.6</v>
      </c>
      <c r="S89" s="0" t="n">
        <v>9.2</v>
      </c>
      <c r="AF89" s="0" t="s">
        <v>263</v>
      </c>
      <c r="AG89" s="0" t="n">
        <f aca="false">MEDIAN(AG80:AG88)</f>
        <v>19.2</v>
      </c>
      <c r="AH89" s="0" t="n">
        <f aca="false">MEDIAN(AH80:AH88)</f>
        <v>54.8</v>
      </c>
      <c r="AI89" s="0" t="n">
        <f aca="false">MEDIAN(AI80:AI88)</f>
        <v>7.5</v>
      </c>
      <c r="AJ89" s="0" t="n">
        <f aca="false">MEDIAN(AJ80:AJ88)</f>
        <v>18.9</v>
      </c>
      <c r="AK89" s="0" t="n">
        <f aca="false">MEDIAN(AK80:AK88)</f>
        <v>54</v>
      </c>
      <c r="AL89" s="0" t="n">
        <f aca="false">MEDIAN(AL80:AL88)</f>
        <v>7.1</v>
      </c>
      <c r="AM89" s="0" t="n">
        <f aca="false">MEDIAN(AM80:AM88)</f>
        <v>21.2</v>
      </c>
      <c r="AN89" s="0" t="n">
        <f aca="false">MEDIAN(AN80:AN88)</f>
        <v>56.9</v>
      </c>
      <c r="AO89" s="0" t="n">
        <f aca="false">MEDIAN(AO80:AO88)</f>
        <v>8.7</v>
      </c>
      <c r="AP89" s="0" t="n">
        <f aca="false">MEDIAN(AP80:AP88)</f>
        <v>19.9</v>
      </c>
      <c r="AQ89" s="0" t="n">
        <f aca="false">MEDIAN(AQ80:AQ88)</f>
        <v>56.4</v>
      </c>
      <c r="AR89" s="0" t="n">
        <f aca="false">MEDIAN(AR80:AR88)</f>
        <v>8.2</v>
      </c>
      <c r="AS89" s="0" t="n">
        <f aca="false">MEDIAN(AS80:AS88)</f>
        <v>19</v>
      </c>
      <c r="AT89" s="0" t="n">
        <f aca="false">MEDIAN(AT80:AT88)</f>
        <v>52.2</v>
      </c>
      <c r="AU89" s="0" t="n">
        <f aca="false">MEDIAN(AU80:AU88)</f>
        <v>7.05</v>
      </c>
      <c r="AV89" s="0" t="n">
        <f aca="false">MEDIAN(AV80:AV88)</f>
        <v>20.8</v>
      </c>
      <c r="AW89" s="0" t="n">
        <f aca="false">MEDIAN(AW80:AW88)</f>
        <v>55.5</v>
      </c>
      <c r="AX89" s="0" t="n">
        <f aca="false">MEDIAN(AX80:AX88)</f>
        <v>8.6</v>
      </c>
    </row>
    <row r="90" customFormat="false" ht="12.75" hidden="false" customHeight="false" outlineLevel="0" collapsed="false">
      <c r="A90" s="0" t="s">
        <v>178</v>
      </c>
      <c r="B90" s="0" t="n">
        <v>14</v>
      </c>
      <c r="C90" s="0" t="n">
        <v>78.8</v>
      </c>
      <c r="D90" s="0" t="n">
        <v>7.9</v>
      </c>
      <c r="E90" s="0" t="n">
        <v>15.4</v>
      </c>
      <c r="F90" s="0" t="n">
        <v>68.2</v>
      </c>
      <c r="G90" s="0" t="n">
        <v>7.6</v>
      </c>
      <c r="H90" s="0" t="n">
        <v>19.4</v>
      </c>
      <c r="I90" s="0" t="n">
        <v>63.6</v>
      </c>
      <c r="J90" s="0" t="n">
        <v>9.2</v>
      </c>
      <c r="K90" s="0" t="n">
        <v>16.8</v>
      </c>
      <c r="L90" s="0" t="n">
        <v>63.8</v>
      </c>
      <c r="M90" s="0" t="n">
        <v>7.9</v>
      </c>
      <c r="N90" s="0" t="n">
        <v>17.5</v>
      </c>
      <c r="O90" s="0" t="n">
        <v>51.4</v>
      </c>
      <c r="P90" s="0" t="n">
        <v>6.3</v>
      </c>
      <c r="Q90" s="0" t="n">
        <v>20.2</v>
      </c>
      <c r="R90" s="0" t="n">
        <v>55.9</v>
      </c>
      <c r="S90" s="0" t="n">
        <v>8.2</v>
      </c>
    </row>
    <row r="91" customFormat="false" ht="12.75" hidden="false" customHeight="false" outlineLevel="0" collapsed="false">
      <c r="A91" s="0" t="n">
        <v>27</v>
      </c>
      <c r="B91" s="0" t="n">
        <v>19.8</v>
      </c>
      <c r="C91" s="0" t="n">
        <v>60.3</v>
      </c>
      <c r="D91" s="0" t="n">
        <v>8.9</v>
      </c>
      <c r="E91" s="0" t="n">
        <v>21.4</v>
      </c>
      <c r="F91" s="0" t="n">
        <v>52.1</v>
      </c>
      <c r="G91" s="0" t="n">
        <v>8.2</v>
      </c>
      <c r="H91" s="0" t="n">
        <v>19.8</v>
      </c>
      <c r="I91" s="0" t="n">
        <v>58.3</v>
      </c>
      <c r="J91" s="0" t="n">
        <v>8.5</v>
      </c>
      <c r="K91" s="0" t="n">
        <v>21.2</v>
      </c>
      <c r="L91" s="0" t="n">
        <v>56.8</v>
      </c>
      <c r="M91" s="0" t="n">
        <v>8.9</v>
      </c>
      <c r="N91" s="0" t="n">
        <v>21.8</v>
      </c>
      <c r="O91" s="0" t="n">
        <v>47.4</v>
      </c>
      <c r="P91" s="0" t="n">
        <v>7.8</v>
      </c>
      <c r="Q91" s="0" t="n">
        <v>22.4</v>
      </c>
      <c r="R91" s="0" t="n">
        <v>53.4</v>
      </c>
      <c r="S91" s="0" t="n">
        <v>9.1</v>
      </c>
    </row>
    <row r="92" customFormat="false" ht="12.75" hidden="false" customHeight="false" outlineLevel="0" collapsed="false">
      <c r="A92" s="0" t="n">
        <v>30</v>
      </c>
      <c r="B92" s="0" t="n">
        <v>19.2</v>
      </c>
      <c r="C92" s="0" t="n">
        <v>60.8</v>
      </c>
      <c r="D92" s="0" t="n">
        <v>8.6</v>
      </c>
      <c r="E92" s="0" t="n">
        <v>21.4</v>
      </c>
      <c r="F92" s="0" t="n">
        <v>54.9</v>
      </c>
      <c r="G92" s="0" t="n">
        <v>8.9</v>
      </c>
      <c r="H92" s="0" t="n">
        <v>22.5</v>
      </c>
      <c r="K92" s="0" t="n">
        <v>13.2</v>
      </c>
      <c r="N92" s="0" t="n">
        <v>21.8</v>
      </c>
      <c r="O92" s="0" t="n">
        <v>47.6</v>
      </c>
      <c r="P92" s="0" t="n">
        <v>8</v>
      </c>
      <c r="Q92" s="0" t="n">
        <v>22.2</v>
      </c>
      <c r="R92" s="0" t="n">
        <v>50.8</v>
      </c>
      <c r="S92" s="0" t="n">
        <v>8.6</v>
      </c>
    </row>
    <row r="93" customFormat="false" ht="12.75" hidden="false" customHeight="false" outlineLevel="0" collapsed="false">
      <c r="A93" s="0" t="n">
        <v>34</v>
      </c>
      <c r="B93" s="0" t="n">
        <v>17.3</v>
      </c>
      <c r="C93" s="0" t="n">
        <v>48.8</v>
      </c>
      <c r="D93" s="0" t="n">
        <v>6.3</v>
      </c>
      <c r="E93" s="0" t="n">
        <v>20.2</v>
      </c>
      <c r="F93" s="0" t="n">
        <v>53.9</v>
      </c>
      <c r="G93" s="0" t="n">
        <v>8.1</v>
      </c>
      <c r="H93" s="0" t="n">
        <v>24.4</v>
      </c>
      <c r="I93" s="0" t="n">
        <v>47.1</v>
      </c>
      <c r="J93" s="0" t="n">
        <v>9.4</v>
      </c>
    </row>
    <row r="94" customFormat="false" ht="12.75" hidden="false" customHeight="false" outlineLevel="0" collapsed="false">
      <c r="A94" s="0" t="s">
        <v>180</v>
      </c>
      <c r="C94" s="0" t="n">
        <v>53.2</v>
      </c>
      <c r="E94" s="0" t="n">
        <v>20.1</v>
      </c>
      <c r="F94" s="0" t="n">
        <v>48</v>
      </c>
      <c r="G94" s="0" t="n">
        <v>7.2</v>
      </c>
      <c r="H94" s="0" t="n">
        <v>22.8</v>
      </c>
      <c r="I94" s="0" t="n">
        <v>48.2</v>
      </c>
      <c r="J94" s="0" t="n">
        <v>8.5</v>
      </c>
      <c r="K94" s="0" t="n">
        <v>21</v>
      </c>
      <c r="L94" s="0" t="n">
        <v>49.2</v>
      </c>
      <c r="M94" s="0" t="n">
        <v>7.7</v>
      </c>
      <c r="N94" s="0" t="n">
        <v>20.9</v>
      </c>
      <c r="O94" s="0" t="n">
        <v>40.2</v>
      </c>
      <c r="P94" s="0" t="n">
        <v>6.2</v>
      </c>
      <c r="Q94" s="0" t="n">
        <v>22.7</v>
      </c>
      <c r="R94" s="0" t="n">
        <v>44.4</v>
      </c>
      <c r="S94" s="0" t="n">
        <v>7.9</v>
      </c>
    </row>
    <row r="95" customFormat="false" ht="12.75" hidden="false" customHeight="false" outlineLevel="0" collapsed="false">
      <c r="A95" s="0" t="s">
        <v>181</v>
      </c>
      <c r="B95" s="0" t="n">
        <v>19.2</v>
      </c>
      <c r="C95" s="0" t="n">
        <v>62.1</v>
      </c>
      <c r="D95" s="0" t="n">
        <v>8.7</v>
      </c>
      <c r="E95" s="0" t="n">
        <v>19.2</v>
      </c>
      <c r="F95" s="0" t="n">
        <v>53.5</v>
      </c>
      <c r="G95" s="0" t="n">
        <v>7.6</v>
      </c>
      <c r="H95" s="0" t="n">
        <v>20.2</v>
      </c>
      <c r="I95" s="0" t="n">
        <v>55.2</v>
      </c>
      <c r="J95" s="0" t="n">
        <v>8.3</v>
      </c>
      <c r="K95" s="0" t="n">
        <v>19.8</v>
      </c>
      <c r="L95" s="0" t="n">
        <v>54.5</v>
      </c>
      <c r="M95" s="0" t="n">
        <v>8</v>
      </c>
      <c r="N95" s="0" t="n">
        <v>19.6</v>
      </c>
      <c r="O95" s="0" t="n">
        <v>46.3</v>
      </c>
      <c r="P95" s="0" t="n">
        <v>6.6</v>
      </c>
      <c r="Q95" s="0" t="n">
        <v>20.7</v>
      </c>
      <c r="R95" s="0" t="n">
        <v>52.1</v>
      </c>
      <c r="S95" s="0" t="n">
        <v>8.1</v>
      </c>
    </row>
    <row r="96" customFormat="false" ht="12.75" hidden="false" customHeight="false" outlineLevel="0" collapsed="false">
      <c r="A96" s="0" t="n">
        <v>37</v>
      </c>
      <c r="B96" s="0" t="n">
        <v>21</v>
      </c>
      <c r="C96" s="0" t="n">
        <v>53.1</v>
      </c>
      <c r="D96" s="0" t="n">
        <v>8.4</v>
      </c>
      <c r="E96" s="0" t="n">
        <v>20.2</v>
      </c>
      <c r="F96" s="0" t="n">
        <v>46</v>
      </c>
      <c r="G96" s="0" t="n">
        <v>6.9</v>
      </c>
      <c r="H96" s="0" t="n">
        <v>20.8</v>
      </c>
      <c r="I96" s="0" t="n">
        <v>57.2</v>
      </c>
      <c r="J96" s="0" t="n">
        <v>8.9</v>
      </c>
      <c r="K96" s="0" t="n">
        <v>20.6</v>
      </c>
      <c r="L96" s="0" t="n">
        <v>56.8</v>
      </c>
      <c r="M96" s="0" t="n">
        <v>8.9</v>
      </c>
      <c r="N96" s="0" t="n">
        <v>20.6</v>
      </c>
      <c r="O96" s="0" t="n">
        <v>44.2</v>
      </c>
      <c r="P96" s="0" t="n">
        <v>6.8</v>
      </c>
      <c r="Q96" s="0" t="n">
        <v>21</v>
      </c>
      <c r="R96" s="0" t="n">
        <v>52.9</v>
      </c>
      <c r="S96" s="0" t="n">
        <v>8.3</v>
      </c>
    </row>
    <row r="97" customFormat="false" ht="12.75" hidden="false" customHeight="false" outlineLevel="0" collapsed="false">
      <c r="A97" s="0" t="s">
        <v>182</v>
      </c>
      <c r="B97" s="0" t="n">
        <v>16.6</v>
      </c>
      <c r="C97" s="0" t="n">
        <v>75</v>
      </c>
      <c r="D97" s="0" t="n">
        <v>9</v>
      </c>
      <c r="E97" s="0" t="n">
        <v>15.8</v>
      </c>
      <c r="F97" s="0" t="n">
        <v>71.9</v>
      </c>
      <c r="G97" s="0" t="n">
        <v>8.2</v>
      </c>
      <c r="H97" s="0" t="n">
        <v>18.4</v>
      </c>
      <c r="I97" s="0" t="n">
        <v>67.4</v>
      </c>
      <c r="J97" s="0" t="n">
        <v>8.9</v>
      </c>
      <c r="O97" s="0" t="n">
        <v>56.7</v>
      </c>
    </row>
    <row r="98" customFormat="false" ht="12.75" hidden="false" customHeight="false" outlineLevel="0" collapsed="false">
      <c r="A98" s="0" t="s">
        <v>159</v>
      </c>
      <c r="B98" s="0" t="n">
        <f aca="false">MEDIAN(B79:B97)</f>
        <v>18.25</v>
      </c>
      <c r="C98" s="0" t="n">
        <f aca="false">MEDIAN(C79:C97)</f>
        <v>53.2</v>
      </c>
      <c r="D98" s="0" t="n">
        <f aca="false">MEDIAN(D79:D97)</f>
        <v>7.6</v>
      </c>
      <c r="E98" s="0" t="n">
        <f aca="false">MEDIAN(E79:E97)</f>
        <v>18.8</v>
      </c>
      <c r="F98" s="0" t="n">
        <f aca="false">MEDIAN(F79:F97)</f>
        <v>51.2</v>
      </c>
      <c r="G98" s="0" t="n">
        <f aca="false">MEDIAN(G79:G97)</f>
        <v>7.3</v>
      </c>
      <c r="H98" s="0" t="n">
        <f aca="false">MEDIAN(H79:H97)</f>
        <v>20.8</v>
      </c>
      <c r="I98" s="0" t="n">
        <f aca="false">MEDIAN(I79:I97)</f>
        <v>57.3</v>
      </c>
      <c r="J98" s="0" t="n">
        <f aca="false">MEDIAN(J79:J97)</f>
        <v>8.55</v>
      </c>
      <c r="K98" s="0" t="n">
        <f aca="false">MEDIAN(K79:K97)</f>
        <v>18.1</v>
      </c>
      <c r="L98" s="0" t="n">
        <f aca="false">MEDIAN(L79:L97)</f>
        <v>59.5</v>
      </c>
      <c r="M98" s="0" t="n">
        <f aca="false">MEDIAN(M79:M97)</f>
        <v>7.95</v>
      </c>
      <c r="N98" s="0" t="n">
        <f aca="false">MEDIAN(N79:N97)</f>
        <v>17.6</v>
      </c>
      <c r="O98" s="0" t="n">
        <f aca="false">MEDIAN(O79:O97)</f>
        <v>51.4</v>
      </c>
      <c r="P98" s="0" t="n">
        <f aca="false">MEDIAN(P79:P97)</f>
        <v>6.8</v>
      </c>
      <c r="Q98" s="0" t="n">
        <f aca="false">MEDIAN(Q79:Q97)</f>
        <v>19.9</v>
      </c>
      <c r="R98" s="0" t="n">
        <f aca="false">MEDIAN(R79:R97)</f>
        <v>54.1</v>
      </c>
      <c r="S98" s="0" t="n">
        <f aca="false">MEDIAN(S79:S97)</f>
        <v>8.1</v>
      </c>
    </row>
    <row r="103" customFormat="false" ht="12.75" hidden="false" customHeight="false" outlineLevel="0" collapsed="false">
      <c r="B103" s="0" t="s">
        <v>135</v>
      </c>
      <c r="C103" s="0" t="s">
        <v>136</v>
      </c>
      <c r="D103" s="0" t="s">
        <v>137</v>
      </c>
      <c r="E103" s="0" t="s">
        <v>138</v>
      </c>
      <c r="F103" s="0" t="s">
        <v>139</v>
      </c>
      <c r="G103" s="0" t="s">
        <v>140</v>
      </c>
      <c r="H103" s="0" t="s">
        <v>141</v>
      </c>
      <c r="I103" s="0" t="s">
        <v>142</v>
      </c>
      <c r="J103" s="0" t="s">
        <v>143</v>
      </c>
      <c r="K103" s="0" t="s">
        <v>144</v>
      </c>
      <c r="L103" s="0" t="s">
        <v>145</v>
      </c>
      <c r="M103" s="0" t="s">
        <v>146</v>
      </c>
      <c r="N103" s="0" t="s">
        <v>147</v>
      </c>
      <c r="O103" s="0" t="s">
        <v>148</v>
      </c>
      <c r="P103" s="0" t="s">
        <v>149</v>
      </c>
      <c r="Q103" s="0" t="s">
        <v>150</v>
      </c>
      <c r="R103" s="0" t="s">
        <v>151</v>
      </c>
      <c r="S103" s="0" t="s">
        <v>152</v>
      </c>
      <c r="AG103" s="0" t="s">
        <v>135</v>
      </c>
      <c r="AH103" s="0" t="s">
        <v>136</v>
      </c>
      <c r="AI103" s="0" t="s">
        <v>137</v>
      </c>
      <c r="AJ103" s="0" t="s">
        <v>138</v>
      </c>
      <c r="AK103" s="0" t="s">
        <v>139</v>
      </c>
      <c r="AL103" s="0" t="s">
        <v>140</v>
      </c>
      <c r="AM103" s="0" t="s">
        <v>141</v>
      </c>
      <c r="AN103" s="0" t="s">
        <v>142</v>
      </c>
      <c r="AO103" s="0" t="s">
        <v>143</v>
      </c>
      <c r="AP103" s="0" t="s">
        <v>144</v>
      </c>
      <c r="AQ103" s="0" t="s">
        <v>145</v>
      </c>
      <c r="AR103" s="0" t="s">
        <v>146</v>
      </c>
      <c r="AS103" s="0" t="s">
        <v>147</v>
      </c>
      <c r="AT103" s="0" t="s">
        <v>148</v>
      </c>
      <c r="AU103" s="0" t="s">
        <v>149</v>
      </c>
      <c r="AV103" s="0" t="s">
        <v>150</v>
      </c>
      <c r="AW103" s="0" t="s">
        <v>151</v>
      </c>
      <c r="AX103" s="0" t="s">
        <v>152</v>
      </c>
    </row>
    <row r="104" customFormat="false" ht="12.75" hidden="false" customHeight="false" outlineLevel="0" collapsed="false">
      <c r="A104" s="0" t="s">
        <v>264</v>
      </c>
      <c r="B104" s="0" t="n">
        <v>19.35</v>
      </c>
      <c r="C104" s="0" t="n">
        <v>53.15</v>
      </c>
      <c r="D104" s="0" t="n">
        <v>8</v>
      </c>
      <c r="E104" s="0" t="n">
        <v>19.75</v>
      </c>
      <c r="F104" s="0" t="n">
        <v>50.8</v>
      </c>
      <c r="G104" s="0" t="n">
        <v>7.25</v>
      </c>
      <c r="H104" s="0" t="n">
        <v>20.2</v>
      </c>
      <c r="I104" s="0" t="n">
        <v>56.05</v>
      </c>
      <c r="J104" s="0" t="n">
        <v>8.5</v>
      </c>
      <c r="K104" s="0" t="n">
        <v>19.4</v>
      </c>
      <c r="L104" s="0" t="n">
        <v>54.5</v>
      </c>
      <c r="M104" s="0" t="n">
        <v>7.9</v>
      </c>
      <c r="N104" s="0" t="n">
        <v>19.6</v>
      </c>
      <c r="O104" s="0" t="n">
        <v>53.6</v>
      </c>
      <c r="P104" s="0" t="n">
        <v>7.1</v>
      </c>
      <c r="Q104" s="0" t="n">
        <v>20.35</v>
      </c>
      <c r="R104" s="0" t="n">
        <v>50.95</v>
      </c>
      <c r="S104" s="0" t="n">
        <v>7.85</v>
      </c>
      <c r="AF104" s="0" t="s">
        <v>264</v>
      </c>
      <c r="AG104" s="0" t="n">
        <v>18.6</v>
      </c>
      <c r="AH104" s="0" t="n">
        <v>61.8</v>
      </c>
      <c r="AI104" s="0" t="n">
        <v>8.4</v>
      </c>
      <c r="AJ104" s="0" t="n">
        <v>19.4</v>
      </c>
      <c r="AK104" s="0" t="n">
        <v>58.2</v>
      </c>
      <c r="AL104" s="0" t="n">
        <v>8.1</v>
      </c>
      <c r="AM104" s="0" t="n">
        <v>20</v>
      </c>
      <c r="AN104" s="0" t="n">
        <v>60.7</v>
      </c>
      <c r="AO104" s="0" t="n">
        <v>9.1</v>
      </c>
      <c r="AP104" s="0" t="n">
        <v>19.4</v>
      </c>
      <c r="AQ104" s="0" t="n">
        <v>63.9</v>
      </c>
      <c r="AR104" s="0" t="n">
        <v>9.2</v>
      </c>
      <c r="AS104" s="0" t="n">
        <v>20.8</v>
      </c>
      <c r="AT104" s="0" t="n">
        <v>51.5</v>
      </c>
      <c r="AU104" s="0" t="n">
        <v>8</v>
      </c>
      <c r="AV104" s="0" t="n">
        <v>20.6</v>
      </c>
      <c r="AW104" s="0" t="n">
        <v>59.3</v>
      </c>
      <c r="AX104" s="0" t="n">
        <v>9</v>
      </c>
    </row>
    <row r="105" customFormat="false" ht="12.75" hidden="false" customHeight="false" outlineLevel="0" collapsed="false">
      <c r="A105" s="0" t="s">
        <v>263</v>
      </c>
      <c r="B105" s="0" t="n">
        <v>18.25</v>
      </c>
      <c r="C105" s="0" t="n">
        <v>53.2</v>
      </c>
      <c r="D105" s="0" t="n">
        <v>7.6</v>
      </c>
      <c r="E105" s="0" t="n">
        <v>18.8</v>
      </c>
      <c r="F105" s="0" t="n">
        <v>51.2</v>
      </c>
      <c r="G105" s="0" t="n">
        <v>7.3</v>
      </c>
      <c r="H105" s="0" t="n">
        <v>20.8</v>
      </c>
      <c r="I105" s="0" t="n">
        <v>57.3</v>
      </c>
      <c r="J105" s="0" t="n">
        <v>8.55</v>
      </c>
      <c r="K105" s="0" t="n">
        <v>18.1</v>
      </c>
      <c r="L105" s="0" t="n">
        <v>59.5</v>
      </c>
      <c r="M105" s="0" t="n">
        <v>7.95</v>
      </c>
      <c r="N105" s="0" t="n">
        <v>17.6</v>
      </c>
      <c r="O105" s="0" t="n">
        <v>51.4</v>
      </c>
      <c r="P105" s="0" t="n">
        <v>6.8</v>
      </c>
      <c r="Q105" s="0" t="n">
        <v>19.9</v>
      </c>
      <c r="R105" s="0" t="n">
        <v>54.1</v>
      </c>
      <c r="S105" s="0" t="n">
        <v>8.1</v>
      </c>
      <c r="AF105" s="0" t="s">
        <v>263</v>
      </c>
      <c r="AG105" s="0" t="n">
        <v>19.2</v>
      </c>
      <c r="AH105" s="0" t="n">
        <v>54.8</v>
      </c>
      <c r="AI105" s="0" t="n">
        <v>7.5</v>
      </c>
      <c r="AJ105" s="0" t="n">
        <v>18.9</v>
      </c>
      <c r="AK105" s="0" t="n">
        <v>54</v>
      </c>
      <c r="AL105" s="0" t="n">
        <v>7.1</v>
      </c>
      <c r="AM105" s="0" t="n">
        <v>21.2</v>
      </c>
      <c r="AN105" s="0" t="n">
        <v>56.9</v>
      </c>
      <c r="AO105" s="0" t="n">
        <v>8.7</v>
      </c>
      <c r="AP105" s="0" t="n">
        <v>19.9</v>
      </c>
      <c r="AQ105" s="0" t="n">
        <v>56.4</v>
      </c>
      <c r="AR105" s="0" t="n">
        <v>8.2</v>
      </c>
      <c r="AS105" s="0" t="n">
        <v>19</v>
      </c>
      <c r="AT105" s="0" t="n">
        <v>52.2</v>
      </c>
      <c r="AU105" s="0" t="n">
        <v>7.05</v>
      </c>
      <c r="AV105" s="0" t="n">
        <v>20.8</v>
      </c>
      <c r="AW105" s="0" t="n">
        <v>55.5</v>
      </c>
      <c r="AX105" s="0" t="n">
        <v>8.6</v>
      </c>
    </row>
    <row r="107" customFormat="false" ht="12.75" hidden="false" customHeight="false" outlineLevel="0" collapsed="false">
      <c r="B107" s="0" t="n">
        <v>1</v>
      </c>
      <c r="C107" s="0" t="n">
        <v>2</v>
      </c>
      <c r="D107" s="0" t="n">
        <v>3</v>
      </c>
      <c r="E107" s="0" t="n">
        <v>4</v>
      </c>
      <c r="F107" s="0" t="n">
        <v>5</v>
      </c>
      <c r="G107" s="0" t="n">
        <v>6</v>
      </c>
      <c r="H107" s="0" t="s">
        <v>123</v>
      </c>
      <c r="AG107" s="0" t="n">
        <v>1</v>
      </c>
      <c r="AH107" s="0" t="n">
        <v>2</v>
      </c>
      <c r="AI107" s="0" t="n">
        <v>3</v>
      </c>
      <c r="AJ107" s="0" t="n">
        <v>4</v>
      </c>
      <c r="AK107" s="0" t="n">
        <v>5</v>
      </c>
      <c r="AL107" s="0" t="n">
        <v>6</v>
      </c>
      <c r="AM107" s="0" t="s">
        <v>123</v>
      </c>
    </row>
    <row r="108" customFormat="false" ht="12.75" hidden="false" customHeight="false" outlineLevel="0" collapsed="false">
      <c r="A108" s="0" t="s">
        <v>265</v>
      </c>
      <c r="B108" s="0" t="n">
        <v>19.35</v>
      </c>
      <c r="C108" s="0" t="n">
        <v>19.75</v>
      </c>
      <c r="D108" s="0" t="n">
        <v>20.2</v>
      </c>
      <c r="E108" s="0" t="n">
        <v>19.4</v>
      </c>
      <c r="F108" s="0" t="n">
        <v>19.6</v>
      </c>
      <c r="G108" s="0" t="n">
        <v>20.35</v>
      </c>
      <c r="H108" s="0" t="n">
        <f aca="false">SUM(B108:G108)/6</f>
        <v>19.775</v>
      </c>
      <c r="AF108" s="0" t="s">
        <v>265</v>
      </c>
      <c r="AG108" s="0" t="n">
        <v>18.6</v>
      </c>
      <c r="AH108" s="0" t="n">
        <v>19.4</v>
      </c>
      <c r="AI108" s="0" t="n">
        <v>20</v>
      </c>
      <c r="AJ108" s="0" t="n">
        <v>19.4</v>
      </c>
      <c r="AK108" s="0" t="n">
        <v>20.8</v>
      </c>
      <c r="AL108" s="0" t="n">
        <v>20.6</v>
      </c>
      <c r="AM108" s="0" t="n">
        <f aca="false">SUM(AG108:AL108)/6</f>
        <v>19.8</v>
      </c>
    </row>
    <row r="109" customFormat="false" ht="12.75" hidden="false" customHeight="false" outlineLevel="0" collapsed="false">
      <c r="A109" s="0" t="s">
        <v>266</v>
      </c>
      <c r="B109" s="0" t="n">
        <v>18.25</v>
      </c>
      <c r="C109" s="0" t="n">
        <v>18.8</v>
      </c>
      <c r="D109" s="0" t="n">
        <v>20.8</v>
      </c>
      <c r="E109" s="0" t="n">
        <v>18.1</v>
      </c>
      <c r="F109" s="0" t="n">
        <v>17.6</v>
      </c>
      <c r="G109" s="0" t="n">
        <v>19.9</v>
      </c>
      <c r="H109" s="0" t="n">
        <f aca="false">SUM(B109:G109)/6</f>
        <v>18.9083333333333</v>
      </c>
      <c r="AF109" s="0" t="s">
        <v>266</v>
      </c>
      <c r="AG109" s="0" t="n">
        <v>19.2</v>
      </c>
      <c r="AH109" s="0" t="n">
        <v>18.9</v>
      </c>
      <c r="AI109" s="0" t="n">
        <v>21.2</v>
      </c>
      <c r="AJ109" s="0" t="n">
        <v>19.9</v>
      </c>
      <c r="AK109" s="0" t="n">
        <v>19</v>
      </c>
      <c r="AL109" s="0" t="n">
        <v>20.8</v>
      </c>
      <c r="AM109" s="0" t="n">
        <f aca="false">SUM(AG109:AL109)/6</f>
        <v>19.8333333333333</v>
      </c>
    </row>
    <row r="110" customFormat="false" ht="12.75" hidden="false" customHeight="false" outlineLevel="0" collapsed="false">
      <c r="A110" s="0" t="s">
        <v>267</v>
      </c>
      <c r="B110" s="0" t="n">
        <v>53.15</v>
      </c>
      <c r="C110" s="0" t="n">
        <v>50.8</v>
      </c>
      <c r="D110" s="0" t="n">
        <v>56.05</v>
      </c>
      <c r="E110" s="0" t="n">
        <v>54.5</v>
      </c>
      <c r="F110" s="0" t="n">
        <v>53.6</v>
      </c>
      <c r="G110" s="0" t="n">
        <v>50.95</v>
      </c>
      <c r="H110" s="0" t="n">
        <f aca="false">SUM(B110:G110)/6</f>
        <v>53.175</v>
      </c>
      <c r="AF110" s="0" t="s">
        <v>267</v>
      </c>
      <c r="AG110" s="0" t="n">
        <v>61.8</v>
      </c>
      <c r="AH110" s="0" t="n">
        <v>58.2</v>
      </c>
      <c r="AI110" s="0" t="n">
        <v>60.7</v>
      </c>
      <c r="AJ110" s="0" t="n">
        <v>63.9</v>
      </c>
      <c r="AK110" s="0" t="n">
        <v>51.5</v>
      </c>
      <c r="AL110" s="0" t="n">
        <v>59.3</v>
      </c>
      <c r="AM110" s="0" t="n">
        <f aca="false">SUM(AG110:AL110)/6</f>
        <v>59.2333333333333</v>
      </c>
    </row>
    <row r="111" customFormat="false" ht="12.75" hidden="false" customHeight="false" outlineLevel="0" collapsed="false">
      <c r="A111" s="0" t="s">
        <v>268</v>
      </c>
      <c r="B111" s="0" t="n">
        <v>53.2</v>
      </c>
      <c r="C111" s="0" t="n">
        <v>51.2</v>
      </c>
      <c r="D111" s="0" t="n">
        <v>57.3</v>
      </c>
      <c r="E111" s="0" t="n">
        <v>59.5</v>
      </c>
      <c r="F111" s="0" t="n">
        <v>51.4</v>
      </c>
      <c r="G111" s="0" t="n">
        <v>54.1</v>
      </c>
      <c r="H111" s="0" t="n">
        <f aca="false">SUM(B111:G111)/6</f>
        <v>54.45</v>
      </c>
      <c r="AF111" s="0" t="s">
        <v>268</v>
      </c>
      <c r="AG111" s="0" t="n">
        <v>54.8</v>
      </c>
      <c r="AH111" s="0" t="n">
        <v>54</v>
      </c>
      <c r="AI111" s="0" t="n">
        <v>56.9</v>
      </c>
      <c r="AJ111" s="0" t="n">
        <v>56.4</v>
      </c>
      <c r="AK111" s="0" t="n">
        <v>52.2</v>
      </c>
      <c r="AL111" s="0" t="n">
        <v>55.5</v>
      </c>
      <c r="AM111" s="0" t="n">
        <f aca="false">SUM(AG111:AL111)/6</f>
        <v>54.9666666666667</v>
      </c>
    </row>
    <row r="112" customFormat="false" ht="12.75" hidden="false" customHeight="false" outlineLevel="0" collapsed="false">
      <c r="A112" s="0" t="s">
        <v>269</v>
      </c>
      <c r="B112" s="0" t="n">
        <v>8</v>
      </c>
      <c r="C112" s="0" t="n">
        <v>7.25</v>
      </c>
      <c r="D112" s="0" t="n">
        <v>8.5</v>
      </c>
      <c r="E112" s="0" t="n">
        <v>7.9</v>
      </c>
      <c r="F112" s="0" t="n">
        <v>7.1</v>
      </c>
      <c r="G112" s="0" t="n">
        <v>7.85</v>
      </c>
      <c r="H112" s="0" t="n">
        <f aca="false">SUM(B112:G112)/6</f>
        <v>7.76666666666667</v>
      </c>
      <c r="AF112" s="0" t="s">
        <v>269</v>
      </c>
      <c r="AG112" s="0" t="n">
        <v>8.4</v>
      </c>
      <c r="AH112" s="0" t="n">
        <v>8.1</v>
      </c>
      <c r="AI112" s="0" t="n">
        <v>9.1</v>
      </c>
      <c r="AJ112" s="0" t="n">
        <v>9.2</v>
      </c>
      <c r="AK112" s="0" t="n">
        <v>8</v>
      </c>
      <c r="AL112" s="0" t="n">
        <v>9</v>
      </c>
      <c r="AM112" s="0" t="n">
        <f aca="false">SUM(AG112:AL112)/6</f>
        <v>8.63333333333333</v>
      </c>
    </row>
    <row r="113" customFormat="false" ht="12.75" hidden="false" customHeight="false" outlineLevel="0" collapsed="false">
      <c r="A113" s="0" t="s">
        <v>270</v>
      </c>
      <c r="B113" s="0" t="n">
        <v>7.6</v>
      </c>
      <c r="C113" s="0" t="n">
        <v>7.3</v>
      </c>
      <c r="D113" s="0" t="n">
        <v>8.55</v>
      </c>
      <c r="E113" s="0" t="n">
        <v>7.95</v>
      </c>
      <c r="F113" s="0" t="n">
        <v>6.8</v>
      </c>
      <c r="G113" s="0" t="n">
        <v>8.1</v>
      </c>
      <c r="H113" s="0" t="n">
        <f aca="false">SUM(B113:G113)/6</f>
        <v>7.71666666666667</v>
      </c>
      <c r="AF113" s="0" t="s">
        <v>270</v>
      </c>
      <c r="AG113" s="0" t="n">
        <v>7.5</v>
      </c>
      <c r="AH113" s="0" t="n">
        <v>7.1</v>
      </c>
      <c r="AI113" s="0" t="n">
        <v>8.7</v>
      </c>
      <c r="AJ113" s="0" t="n">
        <v>8.2</v>
      </c>
      <c r="AK113" s="0" t="n">
        <v>7.05</v>
      </c>
      <c r="AL113" s="0" t="n">
        <v>8.6</v>
      </c>
      <c r="AM113" s="0" t="n">
        <f aca="false">SUM(AG113:AL113)/6</f>
        <v>7.85833333333333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3</v>
      </c>
      <c r="B120" s="0" t="n">
        <v>7</v>
      </c>
      <c r="C120" s="0" t="n">
        <v>41</v>
      </c>
      <c r="D120" s="0" t="n">
        <v>11</v>
      </c>
      <c r="E120" s="0" t="n">
        <v>49</v>
      </c>
      <c r="F120" s="0" t="n">
        <v>13</v>
      </c>
      <c r="G120" s="0" t="n">
        <v>51</v>
      </c>
      <c r="H120" s="0" t="n">
        <v>19</v>
      </c>
      <c r="I120" s="0" t="n">
        <v>44</v>
      </c>
      <c r="L120" s="0" t="n">
        <v>20</v>
      </c>
      <c r="M120" s="0" t="n">
        <v>22</v>
      </c>
    </row>
    <row r="121" customFormat="false" ht="12.75" hidden="false" customHeight="false" outlineLevel="0" collapsed="false">
      <c r="A121" s="0" t="n">
        <v>20</v>
      </c>
      <c r="B121" s="0" t="n">
        <v>7</v>
      </c>
      <c r="C121" s="0" t="n">
        <v>33</v>
      </c>
      <c r="D121" s="0" t="n">
        <v>7</v>
      </c>
      <c r="E121" s="0" t="n">
        <v>29</v>
      </c>
      <c r="F121" s="0" t="n">
        <v>11</v>
      </c>
      <c r="G121" s="0" t="n">
        <v>40</v>
      </c>
      <c r="H121" s="0" t="n">
        <v>4</v>
      </c>
      <c r="I121" s="0" t="n">
        <v>33</v>
      </c>
      <c r="J121" s="0" t="n">
        <v>7</v>
      </c>
      <c r="K121" s="0" t="n">
        <v>32</v>
      </c>
    </row>
    <row r="122" customFormat="false" ht="12.75" hidden="false" customHeight="false" outlineLevel="0" collapsed="false">
      <c r="A122" s="0" t="n">
        <v>38</v>
      </c>
      <c r="B122" s="0" t="n">
        <v>6</v>
      </c>
      <c r="C122" s="0" t="n">
        <v>25</v>
      </c>
      <c r="D122" s="0" t="n">
        <v>5</v>
      </c>
      <c r="E122" s="0" t="n">
        <v>31</v>
      </c>
      <c r="F122" s="0" t="n">
        <v>7</v>
      </c>
      <c r="G122" s="0" t="n">
        <v>30</v>
      </c>
      <c r="H122" s="0" t="n">
        <v>4</v>
      </c>
      <c r="I122" s="0" t="n">
        <v>20</v>
      </c>
      <c r="J122" s="0" t="n">
        <v>8</v>
      </c>
      <c r="K122" s="0" t="n">
        <v>23</v>
      </c>
      <c r="L122" s="0" t="n">
        <v>18</v>
      </c>
      <c r="M122" s="0" t="n">
        <v>49</v>
      </c>
    </row>
    <row r="123" customFormat="false" ht="12.75" hidden="false" customHeight="false" outlineLevel="0" collapsed="false">
      <c r="A123" s="0" t="s">
        <v>160</v>
      </c>
      <c r="B123" s="0" t="n">
        <v>6</v>
      </c>
      <c r="C123" s="0" t="n">
        <v>31</v>
      </c>
      <c r="D123" s="0" t="n">
        <v>6</v>
      </c>
      <c r="E123" s="0" t="n">
        <v>38</v>
      </c>
      <c r="F123" s="0" t="n">
        <v>9</v>
      </c>
      <c r="G123" s="0" t="n">
        <v>36</v>
      </c>
      <c r="J123" s="0" t="n">
        <v>32</v>
      </c>
      <c r="K123" s="0" t="n">
        <v>22</v>
      </c>
      <c r="AF123" s="0" t="s">
        <v>271</v>
      </c>
    </row>
    <row r="124" customFormat="false" ht="12.75" hidden="false" customHeight="false" outlineLevel="0" collapsed="false">
      <c r="A124" s="0" t="s">
        <v>250</v>
      </c>
      <c r="B124" s="0" t="n">
        <f aca="false">MEDIAN(B120:B123)</f>
        <v>6.5</v>
      </c>
      <c r="C124" s="0" t="n">
        <f aca="false">MEDIAN(C120:C123)</f>
        <v>32</v>
      </c>
      <c r="D124" s="0" t="n">
        <f aca="false">MEDIAN(D120:D123)</f>
        <v>6.5</v>
      </c>
      <c r="E124" s="0" t="n">
        <f aca="false">MEDIAN(E120:E123)</f>
        <v>34.5</v>
      </c>
      <c r="F124" s="0" t="n">
        <f aca="false">MEDIAN(F120:F123)</f>
        <v>10</v>
      </c>
      <c r="G124" s="0" t="n">
        <f aca="false">MEDIAN(G120:G123)</f>
        <v>38</v>
      </c>
      <c r="H124" s="0" t="n">
        <f aca="false">MEDIAN(H120:H123)</f>
        <v>4</v>
      </c>
      <c r="I124" s="0" t="n">
        <f aca="false">MEDIAN(I120:I123)</f>
        <v>33</v>
      </c>
      <c r="J124" s="0" t="n">
        <f aca="false">MEDIAN(J120:J123)</f>
        <v>8</v>
      </c>
      <c r="K124" s="0" t="n">
        <f aca="false">MEDIAN(K120:K123)</f>
        <v>23</v>
      </c>
      <c r="L124" s="0" t="n">
        <f aca="false">MEDIAN(L120:L123)</f>
        <v>19</v>
      </c>
      <c r="M124" s="0" t="n">
        <f aca="false">MEDIAN(M120:M123)</f>
        <v>35.5</v>
      </c>
      <c r="AF124" s="0" t="s">
        <v>197</v>
      </c>
      <c r="AG124" s="0" t="s">
        <v>198</v>
      </c>
      <c r="AH124" s="0" t="s">
        <v>199</v>
      </c>
      <c r="AI124" s="0" t="s">
        <v>200</v>
      </c>
      <c r="AJ124" s="0" t="s">
        <v>201</v>
      </c>
      <c r="AK124" s="0" t="s">
        <v>202</v>
      </c>
      <c r="AL124" s="0" t="s">
        <v>203</v>
      </c>
      <c r="AM124" s="0" t="s">
        <v>204</v>
      </c>
      <c r="AN124" s="0" t="s">
        <v>205</v>
      </c>
      <c r="AO124" s="0" t="s">
        <v>206</v>
      </c>
      <c r="AP124" s="0" t="s">
        <v>207</v>
      </c>
      <c r="AQ124" s="0" t="s">
        <v>208</v>
      </c>
      <c r="AR124" s="0" t="s">
        <v>209</v>
      </c>
    </row>
    <row r="125" customFormat="false" ht="12.75" hidden="false" customHeight="false" outlineLevel="0" collapsed="false"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</row>
    <row r="126" customFormat="false" ht="12.75" hidden="false" customHeight="false" outlineLevel="0" collapsed="false">
      <c r="AF126" s="0" t="s">
        <v>249</v>
      </c>
    </row>
    <row r="127" customFormat="false" ht="12.75" hidden="false" customHeight="false" outlineLevel="0" collapsed="false">
      <c r="A127" s="0" t="s">
        <v>261</v>
      </c>
    </row>
    <row r="128" customFormat="false" ht="12.75" hidden="false" customHeight="false" outlineLevel="0" collapsed="false">
      <c r="A128" s="0" t="s">
        <v>197</v>
      </c>
      <c r="B128" s="0" t="s">
        <v>198</v>
      </c>
      <c r="C128" s="0" t="s">
        <v>199</v>
      </c>
      <c r="D128" s="0" t="s">
        <v>200</v>
      </c>
      <c r="E128" s="0" t="s">
        <v>201</v>
      </c>
      <c r="F128" s="0" t="s">
        <v>202</v>
      </c>
      <c r="G128" s="0" t="s">
        <v>203</v>
      </c>
      <c r="H128" s="0" t="s">
        <v>204</v>
      </c>
      <c r="I128" s="0" t="s">
        <v>205</v>
      </c>
      <c r="J128" s="0" t="s">
        <v>206</v>
      </c>
      <c r="K128" s="0" t="s">
        <v>207</v>
      </c>
      <c r="L128" s="0" t="s">
        <v>208</v>
      </c>
      <c r="M128" s="0" t="s">
        <v>209</v>
      </c>
    </row>
    <row r="129" customFormat="false" ht="12.75" hidden="false" customHeight="false" outlineLevel="0" collapsed="false">
      <c r="A129" s="0" t="s">
        <v>155</v>
      </c>
      <c r="B129" s="0" t="n">
        <v>9</v>
      </c>
      <c r="C129" s="0" t="n">
        <v>32</v>
      </c>
      <c r="D129" s="0" t="n">
        <v>11</v>
      </c>
      <c r="E129" s="0" t="n">
        <v>50</v>
      </c>
      <c r="F129" s="0" t="n">
        <v>10</v>
      </c>
      <c r="G129" s="0" t="n">
        <v>42</v>
      </c>
      <c r="H129" s="0" t="n">
        <v>11</v>
      </c>
      <c r="I129" s="0" t="n">
        <v>35</v>
      </c>
      <c r="L129" s="0" t="n">
        <v>19</v>
      </c>
      <c r="M129" s="0" t="n">
        <v>23</v>
      </c>
      <c r="AF129" s="0" t="s">
        <v>262</v>
      </c>
    </row>
    <row r="130" customFormat="false" ht="12.75" hidden="false" customHeight="false" outlineLevel="0" collapsed="false">
      <c r="A130" s="0" t="s">
        <v>163</v>
      </c>
      <c r="B130" s="0" t="n">
        <v>11</v>
      </c>
      <c r="C130" s="0" t="n">
        <v>43</v>
      </c>
      <c r="D130" s="0" t="n">
        <v>13</v>
      </c>
      <c r="E130" s="0" t="n">
        <v>44</v>
      </c>
      <c r="F130" s="0" t="n">
        <v>13</v>
      </c>
      <c r="G130" s="0" t="n">
        <v>41</v>
      </c>
      <c r="H130" s="0" t="n">
        <v>15</v>
      </c>
      <c r="I130" s="0" t="n">
        <v>47</v>
      </c>
      <c r="J130" s="0" t="n">
        <v>13</v>
      </c>
      <c r="K130" s="0" t="n">
        <v>40</v>
      </c>
      <c r="L130" s="0" t="n">
        <v>11</v>
      </c>
      <c r="M130" s="0" t="n">
        <v>44</v>
      </c>
      <c r="AF130" s="0" t="s">
        <v>197</v>
      </c>
      <c r="AG130" s="0" t="s">
        <v>198</v>
      </c>
      <c r="AH130" s="0" t="s">
        <v>199</v>
      </c>
      <c r="AI130" s="0" t="s">
        <v>200</v>
      </c>
      <c r="AJ130" s="0" t="s">
        <v>201</v>
      </c>
      <c r="AK130" s="0" t="s">
        <v>202</v>
      </c>
      <c r="AL130" s="0" t="s">
        <v>203</v>
      </c>
      <c r="AM130" s="0" t="s">
        <v>204</v>
      </c>
      <c r="AN130" s="0" t="s">
        <v>205</v>
      </c>
      <c r="AO130" s="0" t="s">
        <v>206</v>
      </c>
      <c r="AP130" s="0" t="s">
        <v>207</v>
      </c>
      <c r="AQ130" s="0" t="s">
        <v>208</v>
      </c>
      <c r="AR130" s="0" t="s">
        <v>209</v>
      </c>
    </row>
    <row r="131" customFormat="false" ht="12.75" hidden="false" customHeight="false" outlineLevel="0" collapsed="false">
      <c r="A131" s="0" t="s">
        <v>164</v>
      </c>
      <c r="B131" s="0" t="n">
        <v>11</v>
      </c>
      <c r="C131" s="0" t="n">
        <v>43</v>
      </c>
      <c r="D131" s="0" t="n">
        <v>13</v>
      </c>
      <c r="E131" s="0" t="n">
        <v>44</v>
      </c>
      <c r="F131" s="0" t="n">
        <v>11</v>
      </c>
      <c r="G131" s="0" t="n">
        <v>42</v>
      </c>
      <c r="H131" s="0" t="n">
        <v>9</v>
      </c>
      <c r="I131" s="0" t="n">
        <v>28</v>
      </c>
      <c r="J131" s="0" t="n">
        <v>8</v>
      </c>
      <c r="K131" s="0" t="n">
        <v>38</v>
      </c>
      <c r="L131" s="0" t="n">
        <v>11</v>
      </c>
      <c r="M131" s="0" t="n">
        <v>50</v>
      </c>
      <c r="AF131" s="0" t="n">
        <v>2</v>
      </c>
      <c r="AG131" s="0" t="n">
        <v>16</v>
      </c>
      <c r="AH131" s="0" t="n">
        <v>56</v>
      </c>
      <c r="AI131" s="0" t="n">
        <v>21</v>
      </c>
      <c r="AJ131" s="0" t="n">
        <v>67</v>
      </c>
      <c r="AK131" s="0" t="n">
        <v>12</v>
      </c>
      <c r="AL131" s="0" t="n">
        <v>38</v>
      </c>
      <c r="AM131" s="0" t="n">
        <v>10</v>
      </c>
      <c r="AN131" s="0" t="n">
        <v>42</v>
      </c>
      <c r="AO131" s="0" t="n">
        <v>18</v>
      </c>
      <c r="AP131" s="0" t="n">
        <v>73</v>
      </c>
      <c r="AQ131" s="0" t="n">
        <v>24</v>
      </c>
      <c r="AR131" s="0" t="n">
        <v>62</v>
      </c>
    </row>
    <row r="132" customFormat="false" ht="12.75" hidden="false" customHeight="false" outlineLevel="0" collapsed="false">
      <c r="A132" s="0" t="n">
        <v>9</v>
      </c>
      <c r="B132" s="0" t="n">
        <v>9</v>
      </c>
      <c r="C132" s="0" t="n">
        <v>36</v>
      </c>
      <c r="D132" s="0" t="n">
        <v>12</v>
      </c>
      <c r="E132" s="0" t="n">
        <v>49</v>
      </c>
      <c r="F132" s="0" t="n">
        <v>8</v>
      </c>
      <c r="G132" s="0" t="n">
        <v>31</v>
      </c>
      <c r="H132" s="0" t="n">
        <v>10</v>
      </c>
      <c r="I132" s="0" t="n">
        <v>50</v>
      </c>
      <c r="J132" s="0" t="n">
        <v>9</v>
      </c>
      <c r="K132" s="0" t="n">
        <v>39</v>
      </c>
      <c r="L132" s="0" t="n">
        <v>11</v>
      </c>
      <c r="M132" s="0" t="n">
        <v>49</v>
      </c>
      <c r="AF132" s="0" t="n">
        <v>13</v>
      </c>
      <c r="AG132" s="0" t="n">
        <v>12</v>
      </c>
      <c r="AH132" s="0" t="n">
        <v>29</v>
      </c>
      <c r="AI132" s="0" t="n">
        <v>12</v>
      </c>
      <c r="AJ132" s="0" t="n">
        <v>34</v>
      </c>
      <c r="AK132" s="0" t="n">
        <v>16</v>
      </c>
      <c r="AL132" s="0" t="n">
        <v>48</v>
      </c>
      <c r="AM132" s="0" t="n">
        <v>11</v>
      </c>
      <c r="AN132" s="0" t="n">
        <v>33</v>
      </c>
      <c r="AO132" s="0" t="n">
        <v>10</v>
      </c>
      <c r="AP132" s="0" t="n">
        <v>35</v>
      </c>
      <c r="AQ132" s="0" t="n">
        <v>12</v>
      </c>
      <c r="AR132" s="0" t="n">
        <v>41</v>
      </c>
    </row>
    <row r="133" customFormat="false" ht="12.75" hidden="false" customHeight="false" outlineLevel="0" collapsed="false">
      <c r="A133" s="0" t="n">
        <v>17</v>
      </c>
      <c r="B133" s="0" t="n">
        <v>8</v>
      </c>
      <c r="C133" s="0" t="n">
        <v>33</v>
      </c>
      <c r="D133" s="0" t="n">
        <v>12</v>
      </c>
      <c r="E133" s="0" t="n">
        <v>39</v>
      </c>
      <c r="F133" s="0" t="n">
        <v>8</v>
      </c>
      <c r="G133" s="0" t="n">
        <v>38</v>
      </c>
      <c r="H133" s="0" t="n">
        <v>8</v>
      </c>
      <c r="I133" s="0" t="n">
        <v>43</v>
      </c>
      <c r="J133" s="0" t="n">
        <v>6</v>
      </c>
      <c r="K133" s="0" t="n">
        <v>33</v>
      </c>
      <c r="L133" s="0" t="n">
        <v>11</v>
      </c>
      <c r="M133" s="0" t="n">
        <v>43</v>
      </c>
      <c r="AF133" s="0" t="s">
        <v>156</v>
      </c>
      <c r="AG133" s="0" t="n">
        <v>7</v>
      </c>
      <c r="AH133" s="0" t="n">
        <v>49</v>
      </c>
      <c r="AI133" s="0" t="n">
        <v>8</v>
      </c>
      <c r="AJ133" s="0" t="n">
        <v>55</v>
      </c>
      <c r="AK133" s="0" t="n">
        <v>14</v>
      </c>
      <c r="AL133" s="0" t="n">
        <v>55</v>
      </c>
      <c r="AM133" s="0" t="n">
        <v>9</v>
      </c>
      <c r="AN133" s="0" t="n">
        <v>63</v>
      </c>
      <c r="AO133" s="0" t="n">
        <v>6</v>
      </c>
      <c r="AP133" s="0" t="n">
        <v>56</v>
      </c>
      <c r="AQ133" s="0" t="n">
        <v>10</v>
      </c>
      <c r="AR133" s="0" t="n">
        <v>54</v>
      </c>
    </row>
    <row r="134" customFormat="false" ht="12.75" hidden="false" customHeight="false" outlineLevel="0" collapsed="false">
      <c r="A134" s="0" t="n">
        <v>18</v>
      </c>
      <c r="B134" s="0" t="n">
        <v>9</v>
      </c>
      <c r="C134" s="0" t="n">
        <v>25</v>
      </c>
      <c r="D134" s="0" t="n">
        <v>10</v>
      </c>
      <c r="E134" s="0" t="n">
        <v>37</v>
      </c>
      <c r="F134" s="0" t="n">
        <v>10</v>
      </c>
      <c r="G134" s="0" t="n">
        <v>28</v>
      </c>
      <c r="H134" s="0" t="n">
        <v>12</v>
      </c>
      <c r="I134" s="0" t="n">
        <v>32</v>
      </c>
      <c r="J134" s="0" t="n">
        <v>12</v>
      </c>
      <c r="K134" s="0" t="n">
        <v>31</v>
      </c>
      <c r="L134" s="0" t="n">
        <v>16</v>
      </c>
      <c r="M134" s="0" t="n">
        <v>41</v>
      </c>
      <c r="AF134" s="0" t="n">
        <v>21</v>
      </c>
      <c r="AG134" s="0" t="n">
        <v>8</v>
      </c>
      <c r="AH134" s="0" t="n">
        <v>28</v>
      </c>
      <c r="AI134" s="0" t="n">
        <v>9</v>
      </c>
      <c r="AJ134" s="0" t="n">
        <v>35</v>
      </c>
      <c r="AK134" s="0" t="n">
        <v>9</v>
      </c>
      <c r="AL134" s="0" t="n">
        <v>39</v>
      </c>
      <c r="AM134" s="0" t="n">
        <v>9</v>
      </c>
      <c r="AN134" s="0" t="n">
        <v>38</v>
      </c>
      <c r="AO134" s="0" t="n">
        <v>9</v>
      </c>
      <c r="AP134" s="0" t="n">
        <v>33</v>
      </c>
      <c r="AQ134" s="0" t="n">
        <v>11</v>
      </c>
      <c r="AR134" s="0" t="n">
        <v>22</v>
      </c>
    </row>
    <row r="135" customFormat="false" ht="12.75" hidden="false" customHeight="false" outlineLevel="0" collapsed="false">
      <c r="A135" s="0" t="s">
        <v>167</v>
      </c>
      <c r="B135" s="0" t="n">
        <v>9</v>
      </c>
      <c r="C135" s="0" t="n">
        <v>39</v>
      </c>
      <c r="D135" s="0" t="n">
        <v>11</v>
      </c>
      <c r="E135" s="0" t="n">
        <v>45</v>
      </c>
      <c r="F135" s="0" t="n">
        <v>15</v>
      </c>
      <c r="G135" s="0" t="n">
        <v>57</v>
      </c>
      <c r="H135" s="0" t="n">
        <v>12</v>
      </c>
      <c r="I135" s="0" t="n">
        <v>48</v>
      </c>
      <c r="J135" s="0" t="n">
        <v>7</v>
      </c>
      <c r="K135" s="0" t="n">
        <v>34</v>
      </c>
      <c r="L135" s="0" t="n">
        <v>13</v>
      </c>
      <c r="M135" s="0" t="n">
        <v>36</v>
      </c>
      <c r="AF135" s="0" t="n">
        <v>28</v>
      </c>
      <c r="AG135" s="0" t="n">
        <v>5</v>
      </c>
      <c r="AH135" s="0" t="n">
        <v>31</v>
      </c>
      <c r="AI135" s="0" t="n">
        <v>6</v>
      </c>
      <c r="AJ135" s="0" t="n">
        <v>37</v>
      </c>
      <c r="AK135" s="0" t="n">
        <v>11</v>
      </c>
      <c r="AL135" s="0" t="n">
        <v>37</v>
      </c>
      <c r="AQ135" s="0" t="n">
        <v>22</v>
      </c>
      <c r="AR135" s="0" t="n">
        <v>29</v>
      </c>
    </row>
    <row r="136" customFormat="false" ht="12.75" hidden="false" customHeight="false" outlineLevel="0" collapsed="false">
      <c r="A136" s="0" t="s">
        <v>158</v>
      </c>
      <c r="C136" s="0" t="n">
        <v>30</v>
      </c>
      <c r="D136" s="0" t="n">
        <v>10</v>
      </c>
      <c r="E136" s="0" t="n">
        <v>44</v>
      </c>
      <c r="F136" s="0" t="n">
        <v>13</v>
      </c>
      <c r="G136" s="0" t="n">
        <v>52</v>
      </c>
      <c r="H136" s="0" t="n">
        <v>12</v>
      </c>
      <c r="I136" s="0" t="n">
        <v>33</v>
      </c>
      <c r="J136" s="0" t="n">
        <v>13</v>
      </c>
      <c r="K136" s="0" t="n">
        <v>52</v>
      </c>
      <c r="L136" s="0" t="n">
        <v>12</v>
      </c>
      <c r="M136" s="0" t="n">
        <v>38</v>
      </c>
      <c r="AF136" s="0" t="s">
        <v>166</v>
      </c>
      <c r="AG136" s="0" t="n">
        <v>8</v>
      </c>
      <c r="AH136" s="0" t="n">
        <v>28</v>
      </c>
      <c r="AI136" s="0" t="n">
        <v>7</v>
      </c>
      <c r="AJ136" s="0" t="n">
        <v>35</v>
      </c>
      <c r="AK136" s="0" t="n">
        <v>10</v>
      </c>
      <c r="AL136" s="0" t="n">
        <v>35</v>
      </c>
      <c r="AM136" s="0" t="n">
        <v>9</v>
      </c>
      <c r="AN136" s="0" t="n">
        <v>29</v>
      </c>
      <c r="AO136" s="0" t="n">
        <v>7</v>
      </c>
      <c r="AP136" s="0" t="n">
        <v>27</v>
      </c>
      <c r="AQ136" s="0" t="n">
        <v>17</v>
      </c>
      <c r="AR136" s="0" t="n">
        <v>27</v>
      </c>
    </row>
    <row r="137" customFormat="false" ht="12.75" hidden="false" customHeight="false" outlineLevel="0" collapsed="false">
      <c r="A137" s="0" t="s">
        <v>170</v>
      </c>
      <c r="B137" s="0" t="n">
        <v>8</v>
      </c>
      <c r="C137" s="0" t="n">
        <v>36</v>
      </c>
      <c r="D137" s="0" t="n">
        <v>17</v>
      </c>
      <c r="E137" s="0" t="n">
        <v>55</v>
      </c>
      <c r="F137" s="0" t="n">
        <v>14</v>
      </c>
      <c r="G137" s="0" t="n">
        <v>45</v>
      </c>
      <c r="H137" s="0" t="n">
        <v>12</v>
      </c>
      <c r="I137" s="0" t="n">
        <v>35</v>
      </c>
      <c r="J137" s="0" t="n">
        <v>27</v>
      </c>
      <c r="K137" s="0" t="n">
        <v>74</v>
      </c>
      <c r="AF137" s="0" t="s">
        <v>168</v>
      </c>
      <c r="AG137" s="0" t="n">
        <v>7</v>
      </c>
      <c r="AH137" s="0" t="n">
        <v>22</v>
      </c>
      <c r="AI137" s="0" t="n">
        <v>9</v>
      </c>
      <c r="AJ137" s="0" t="n">
        <v>33</v>
      </c>
      <c r="AK137" s="0" t="n">
        <v>9</v>
      </c>
      <c r="AL137" s="0" t="n">
        <v>34</v>
      </c>
      <c r="AM137" s="0" t="n">
        <v>8</v>
      </c>
      <c r="AN137" s="0" t="n">
        <v>27</v>
      </c>
      <c r="AO137" s="0" t="n">
        <v>8</v>
      </c>
      <c r="AP137" s="0" t="n">
        <v>30</v>
      </c>
      <c r="AQ137" s="0" t="n">
        <v>10</v>
      </c>
      <c r="AR137" s="0" t="n">
        <v>34</v>
      </c>
    </row>
    <row r="138" customFormat="false" ht="12.75" hidden="false" customHeight="false" outlineLevel="0" collapsed="false">
      <c r="A138" s="0" t="s">
        <v>173</v>
      </c>
      <c r="B138" s="0" t="n">
        <v>8</v>
      </c>
      <c r="C138" s="0" t="n">
        <v>34</v>
      </c>
      <c r="D138" s="0" t="n">
        <v>12</v>
      </c>
      <c r="E138" s="0" t="n">
        <v>49</v>
      </c>
      <c r="F138" s="0" t="n">
        <v>11</v>
      </c>
      <c r="G138" s="0" t="n">
        <v>38</v>
      </c>
      <c r="H138" s="0" t="n">
        <v>6</v>
      </c>
      <c r="I138" s="0" t="n">
        <v>33</v>
      </c>
      <c r="J138" s="0" t="n">
        <v>12</v>
      </c>
      <c r="K138" s="0" t="n">
        <v>55</v>
      </c>
      <c r="AF138" s="0" t="s">
        <v>171</v>
      </c>
      <c r="AG138" s="0" t="n">
        <v>11</v>
      </c>
      <c r="AH138" s="0" t="n">
        <v>23</v>
      </c>
      <c r="AI138" s="0" t="n">
        <v>9</v>
      </c>
      <c r="AJ138" s="0" t="n">
        <v>30</v>
      </c>
      <c r="AK138" s="0" t="n">
        <v>7</v>
      </c>
      <c r="AL138" s="0" t="n">
        <v>738</v>
      </c>
      <c r="AM138" s="0" t="n">
        <v>11</v>
      </c>
      <c r="AN138" s="0" t="n">
        <v>32</v>
      </c>
      <c r="AO138" s="0" t="n">
        <v>11</v>
      </c>
      <c r="AP138" s="0" t="n">
        <v>27</v>
      </c>
      <c r="AQ138" s="0" t="n">
        <v>14</v>
      </c>
      <c r="AR138" s="0" t="n">
        <v>43</v>
      </c>
    </row>
    <row r="139" customFormat="false" ht="12.75" hidden="false" customHeight="false" outlineLevel="0" collapsed="false">
      <c r="A139" s="0" t="s">
        <v>175</v>
      </c>
      <c r="B139" s="0" t="n">
        <v>12</v>
      </c>
      <c r="C139" s="0" t="n">
        <v>21</v>
      </c>
      <c r="D139" s="0" t="n">
        <v>8</v>
      </c>
      <c r="E139" s="0" t="n">
        <v>26</v>
      </c>
      <c r="F139" s="0" t="n">
        <v>11</v>
      </c>
      <c r="G139" s="0" t="n">
        <v>32</v>
      </c>
      <c r="H139" s="0" t="n">
        <v>8</v>
      </c>
      <c r="I139" s="0" t="n">
        <v>31</v>
      </c>
      <c r="J139" s="0" t="n">
        <v>8</v>
      </c>
      <c r="K139" s="0" t="n">
        <v>29</v>
      </c>
      <c r="L139" s="0" t="n">
        <v>10</v>
      </c>
      <c r="M139" s="0" t="n">
        <v>39</v>
      </c>
      <c r="AF139" s="0" t="s">
        <v>174</v>
      </c>
      <c r="AG139" s="0" t="n">
        <v>9</v>
      </c>
      <c r="AH139" s="0" t="n">
        <v>23</v>
      </c>
      <c r="AI139" s="0" t="n">
        <v>8</v>
      </c>
      <c r="AJ139" s="0" t="n">
        <v>21</v>
      </c>
      <c r="AK139" s="0" t="n">
        <v>14</v>
      </c>
      <c r="AL139" s="0" t="n">
        <v>25</v>
      </c>
      <c r="AM139" s="0" t="n">
        <v>6</v>
      </c>
      <c r="AN139" s="0" t="n">
        <v>26</v>
      </c>
      <c r="AO139" s="0" t="n">
        <v>8</v>
      </c>
      <c r="AP139" s="0" t="n">
        <v>27</v>
      </c>
      <c r="AQ139" s="0" t="n">
        <v>15</v>
      </c>
      <c r="AR139" s="0" t="n">
        <v>27</v>
      </c>
    </row>
    <row r="140" customFormat="false" ht="12.75" hidden="false" customHeight="false" outlineLevel="0" collapsed="false">
      <c r="A140" s="0" t="s">
        <v>178</v>
      </c>
      <c r="B140" s="0" t="n">
        <v>7</v>
      </c>
      <c r="C140" s="0" t="n">
        <v>25</v>
      </c>
      <c r="D140" s="0" t="n">
        <v>6</v>
      </c>
      <c r="E140" s="0" t="n">
        <v>21</v>
      </c>
      <c r="F140" s="0" t="n">
        <v>12</v>
      </c>
      <c r="G140" s="0" t="n">
        <v>30</v>
      </c>
      <c r="H140" s="0" t="n">
        <v>7</v>
      </c>
      <c r="I140" s="0" t="n">
        <v>35</v>
      </c>
      <c r="J140" s="0" t="n">
        <v>10</v>
      </c>
      <c r="K140" s="0" t="n">
        <v>29</v>
      </c>
      <c r="L140" s="0" t="n">
        <v>13</v>
      </c>
      <c r="M140" s="0" t="n">
        <v>34</v>
      </c>
      <c r="AF140" s="0" t="s">
        <v>252</v>
      </c>
      <c r="AG140" s="0" t="n">
        <f aca="false">MEDIAN(AG131:AG139)</f>
        <v>8</v>
      </c>
      <c r="AH140" s="0" t="n">
        <f aca="false">MEDIAN(AH131:AH139)</f>
        <v>28</v>
      </c>
      <c r="AI140" s="0" t="n">
        <f aca="false">MEDIAN(AI131:AI139)</f>
        <v>9</v>
      </c>
      <c r="AJ140" s="0" t="n">
        <f aca="false">MEDIAN(AJ131:AJ139)</f>
        <v>35</v>
      </c>
      <c r="AK140" s="0" t="n">
        <f aca="false">MEDIAN(AK131:AK139)</f>
        <v>11</v>
      </c>
      <c r="AL140" s="0" t="n">
        <f aca="false">MEDIAN(AL131:AL139)</f>
        <v>38</v>
      </c>
      <c r="AM140" s="0" t="n">
        <f aca="false">MEDIAN(AM131:AM139)</f>
        <v>9</v>
      </c>
      <c r="AN140" s="0" t="n">
        <f aca="false">MEDIAN(AN131:AN139)</f>
        <v>32.5</v>
      </c>
      <c r="AO140" s="0" t="n">
        <f aca="false">MEDIAN(AO131:AO139)</f>
        <v>8.5</v>
      </c>
      <c r="AP140" s="0" t="n">
        <f aca="false">MEDIAN(AP131:AP139)</f>
        <v>31.5</v>
      </c>
      <c r="AQ140" s="0" t="n">
        <f aca="false">MEDIAN(AQ131:AQ139)</f>
        <v>14</v>
      </c>
      <c r="AR140" s="0" t="n">
        <f aca="false">MEDIAN(AR131:AR139)</f>
        <v>34</v>
      </c>
    </row>
    <row r="141" customFormat="false" ht="12.75" hidden="false" customHeight="false" outlineLevel="0" collapsed="false">
      <c r="A141" s="0" t="n">
        <v>27</v>
      </c>
      <c r="B141" s="0" t="n">
        <v>9</v>
      </c>
      <c r="C141" s="0" t="n">
        <v>27</v>
      </c>
      <c r="D141" s="0" t="n">
        <v>10</v>
      </c>
      <c r="E141" s="0" t="n">
        <v>22</v>
      </c>
      <c r="F141" s="0" t="n">
        <v>6</v>
      </c>
      <c r="G141" s="0" t="n">
        <v>29</v>
      </c>
      <c r="H141" s="0" t="n">
        <v>8</v>
      </c>
      <c r="I141" s="0" t="n">
        <v>28</v>
      </c>
      <c r="J141" s="0" t="n">
        <v>9</v>
      </c>
      <c r="K141" s="0" t="n">
        <v>24</v>
      </c>
      <c r="L141" s="0" t="n">
        <v>12</v>
      </c>
      <c r="M141" s="0" t="n">
        <v>30</v>
      </c>
    </row>
    <row r="142" customFormat="false" ht="12.75" hidden="false" customHeight="false" outlineLevel="0" collapsed="false">
      <c r="A142" s="0" t="n">
        <v>30</v>
      </c>
      <c r="B142" s="0" t="n">
        <v>7</v>
      </c>
      <c r="C142" s="0" t="n">
        <v>38</v>
      </c>
      <c r="D142" s="0" t="n">
        <v>7</v>
      </c>
      <c r="E142" s="0" t="n">
        <v>37</v>
      </c>
      <c r="F142" s="0" t="n">
        <v>9</v>
      </c>
      <c r="H142" s="0" t="n">
        <v>22</v>
      </c>
      <c r="J142" s="0" t="n">
        <v>12</v>
      </c>
      <c r="K142" s="0" t="n">
        <v>32</v>
      </c>
      <c r="L142" s="0" t="n">
        <v>9</v>
      </c>
      <c r="M142" s="0" t="n">
        <v>42</v>
      </c>
    </row>
    <row r="143" customFormat="false" ht="12.75" hidden="false" customHeight="false" outlineLevel="0" collapsed="false">
      <c r="A143" s="0" t="n">
        <v>34</v>
      </c>
      <c r="B143" s="0" t="n">
        <v>18</v>
      </c>
      <c r="C143" s="0" t="n">
        <v>32</v>
      </c>
      <c r="D143" s="0" t="n">
        <v>7</v>
      </c>
      <c r="E143" s="0" t="n">
        <v>48</v>
      </c>
      <c r="F143" s="0" t="n">
        <v>15</v>
      </c>
      <c r="G143" s="0" t="n">
        <v>34</v>
      </c>
    </row>
    <row r="144" customFormat="false" ht="12.75" hidden="false" customHeight="false" outlineLevel="0" collapsed="false">
      <c r="A144" s="0" t="s">
        <v>180</v>
      </c>
      <c r="C144" s="0" t="n">
        <v>23</v>
      </c>
      <c r="D144" s="0" t="n">
        <v>8</v>
      </c>
      <c r="E144" s="0" t="n">
        <v>24</v>
      </c>
      <c r="F144" s="0" t="n">
        <v>10</v>
      </c>
      <c r="G144" s="0" t="n">
        <v>25</v>
      </c>
      <c r="H144" s="0" t="n">
        <v>8</v>
      </c>
      <c r="I144" s="0" t="n">
        <v>26</v>
      </c>
      <c r="J144" s="0" t="n">
        <v>8</v>
      </c>
      <c r="K144" s="0" t="n">
        <v>24</v>
      </c>
      <c r="L144" s="0" t="n">
        <v>15</v>
      </c>
      <c r="M144" s="0" t="n">
        <v>35</v>
      </c>
    </row>
    <row r="145" customFormat="false" ht="12.75" hidden="false" customHeight="false" outlineLevel="0" collapsed="false">
      <c r="A145" s="0" t="s">
        <v>181</v>
      </c>
      <c r="B145" s="0" t="n">
        <v>9</v>
      </c>
      <c r="C145" s="0" t="n">
        <v>16</v>
      </c>
      <c r="D145" s="0" t="n">
        <v>8</v>
      </c>
      <c r="E145" s="0" t="n">
        <v>23</v>
      </c>
      <c r="F145" s="0" t="n">
        <v>7</v>
      </c>
      <c r="G145" s="0" t="n">
        <v>26</v>
      </c>
      <c r="H145" s="0" t="n">
        <v>9</v>
      </c>
      <c r="I145" s="0" t="n">
        <v>29</v>
      </c>
      <c r="J145" s="0" t="n">
        <v>9</v>
      </c>
      <c r="K145" s="0" t="n">
        <v>24</v>
      </c>
      <c r="L145" s="0" t="n">
        <v>12</v>
      </c>
      <c r="M145" s="0" t="n">
        <v>31</v>
      </c>
    </row>
    <row r="146" customFormat="false" ht="12.75" hidden="false" customHeight="false" outlineLevel="0" collapsed="false">
      <c r="A146" s="0" t="n">
        <v>37</v>
      </c>
      <c r="B146" s="0" t="n">
        <v>7</v>
      </c>
      <c r="C146" s="0" t="n">
        <v>36</v>
      </c>
      <c r="D146" s="0" t="n">
        <v>7</v>
      </c>
      <c r="E146" s="0" t="n">
        <v>28</v>
      </c>
      <c r="F146" s="0" t="n">
        <v>11</v>
      </c>
      <c r="G146" s="0" t="n">
        <v>32</v>
      </c>
      <c r="H146" s="0" t="n">
        <v>8</v>
      </c>
      <c r="I146" s="0" t="n">
        <v>44</v>
      </c>
      <c r="J146" s="0" t="n">
        <v>7</v>
      </c>
      <c r="K146" s="0" t="n">
        <v>30</v>
      </c>
      <c r="L146" s="0" t="n">
        <v>10</v>
      </c>
      <c r="M146" s="0" t="n">
        <v>37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9:B147)</f>
        <v>9</v>
      </c>
      <c r="C148" s="0" t="n">
        <f aca="false">MEDIAN(C129:C147)</f>
        <v>33</v>
      </c>
      <c r="D148" s="0" t="n">
        <f aca="false">MEDIAN(D129:D147)</f>
        <v>10</v>
      </c>
      <c r="E148" s="0" t="n">
        <f aca="false">MEDIAN(E129:E147)</f>
        <v>39</v>
      </c>
      <c r="F148" s="0" t="n">
        <f aca="false">MEDIAN(F129:F147)</f>
        <v>11</v>
      </c>
      <c r="G148" s="0" t="n">
        <f aca="false">MEDIAN(G129:G147)</f>
        <v>33</v>
      </c>
      <c r="H148" s="0" t="n">
        <f aca="false">MEDIAN(H129:H147)</f>
        <v>9</v>
      </c>
      <c r="I148" s="0" t="n">
        <f aca="false">MEDIAN(I129:I147)</f>
        <v>34</v>
      </c>
      <c r="J148" s="0" t="n">
        <f aca="false">MEDIAN(J129:J147)</f>
        <v>9</v>
      </c>
      <c r="K148" s="0" t="n">
        <f aca="false">MEDIAN(K129:K147)</f>
        <v>32</v>
      </c>
      <c r="L148" s="0" t="n">
        <f aca="false">MEDIAN(L129:L147)</f>
        <v>12</v>
      </c>
      <c r="M148" s="0" t="n">
        <f aca="false">MEDIAN(M129:M147)</f>
        <v>38</v>
      </c>
    </row>
    <row r="150" customFormat="false" ht="12.75" hidden="false" customHeight="false" outlineLevel="0" collapsed="false">
      <c r="A150" s="0" t="s">
        <v>250</v>
      </c>
      <c r="B150" s="0" t="n">
        <v>6.5</v>
      </c>
      <c r="C150" s="0" t="n">
        <v>32</v>
      </c>
      <c r="D150" s="0" t="n">
        <v>6.5</v>
      </c>
      <c r="E150" s="0" t="n">
        <v>34.5</v>
      </c>
      <c r="F150" s="0" t="n">
        <v>10</v>
      </c>
      <c r="G150" s="0" t="n">
        <v>38</v>
      </c>
      <c r="H150" s="0" t="n">
        <v>4</v>
      </c>
      <c r="I150" s="0" t="n">
        <v>33</v>
      </c>
      <c r="J150" s="0" t="n">
        <v>8</v>
      </c>
      <c r="K150" s="0" t="n">
        <v>23</v>
      </c>
      <c r="L150" s="0" t="n">
        <v>19</v>
      </c>
      <c r="M150" s="0" t="n">
        <v>35.5</v>
      </c>
      <c r="AF150" s="0" t="s">
        <v>250</v>
      </c>
      <c r="AG150" s="0" t="n">
        <v>9</v>
      </c>
      <c r="AH150" s="0" t="n">
        <v>50</v>
      </c>
      <c r="AI150" s="0" t="n">
        <v>7</v>
      </c>
      <c r="AJ150" s="0" t="n">
        <v>55</v>
      </c>
      <c r="AK150" s="0" t="n">
        <v>15</v>
      </c>
      <c r="AL150" s="0" t="n">
        <v>52</v>
      </c>
      <c r="AM150" s="0" t="n">
        <v>11</v>
      </c>
      <c r="AN150" s="0" t="n">
        <v>58</v>
      </c>
      <c r="AO150" s="0" t="n">
        <v>11</v>
      </c>
      <c r="AP150" s="0" t="n">
        <v>65</v>
      </c>
      <c r="AQ150" s="0" t="n">
        <v>9</v>
      </c>
      <c r="AR150" s="0" t="n">
        <v>54</v>
      </c>
    </row>
    <row r="151" customFormat="false" ht="12.75" hidden="false" customHeight="false" outlineLevel="0" collapsed="false">
      <c r="A151" s="0" t="s">
        <v>252</v>
      </c>
      <c r="B151" s="0" t="n">
        <v>9</v>
      </c>
      <c r="C151" s="0" t="n">
        <v>33</v>
      </c>
      <c r="D151" s="0" t="n">
        <v>10</v>
      </c>
      <c r="E151" s="0" t="n">
        <v>39</v>
      </c>
      <c r="F151" s="0" t="n">
        <v>11</v>
      </c>
      <c r="G151" s="0" t="n">
        <v>33</v>
      </c>
      <c r="H151" s="0" t="n">
        <v>9</v>
      </c>
      <c r="I151" s="0" t="n">
        <v>34</v>
      </c>
      <c r="J151" s="0" t="n">
        <v>9</v>
      </c>
      <c r="K151" s="0" t="n">
        <v>32</v>
      </c>
      <c r="L151" s="0" t="n">
        <v>12</v>
      </c>
      <c r="M151" s="0" t="n">
        <v>38</v>
      </c>
      <c r="AF151" s="0" t="s">
        <v>252</v>
      </c>
      <c r="AG151" s="0" t="n">
        <v>8</v>
      </c>
      <c r="AH151" s="0" t="n">
        <v>28</v>
      </c>
      <c r="AI151" s="0" t="n">
        <v>9</v>
      </c>
      <c r="AJ151" s="0" t="n">
        <v>35</v>
      </c>
      <c r="AK151" s="0" t="n">
        <v>11</v>
      </c>
      <c r="AL151" s="0" t="n">
        <v>38</v>
      </c>
      <c r="AM151" s="0" t="n">
        <v>9</v>
      </c>
      <c r="AN151" s="0" t="n">
        <v>32.5</v>
      </c>
      <c r="AO151" s="0" t="n">
        <v>8.5</v>
      </c>
      <c r="AP151" s="0" t="n">
        <v>31.5</v>
      </c>
      <c r="AQ151" s="0" t="n">
        <v>14</v>
      </c>
      <c r="AR151" s="0" t="n">
        <v>34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  <c r="AF153" s="0" t="s">
        <v>122</v>
      </c>
      <c r="AG153" s="0" t="n">
        <v>1</v>
      </c>
      <c r="AH153" s="0" t="n">
        <v>2</v>
      </c>
      <c r="AI153" s="0" t="n">
        <v>3</v>
      </c>
      <c r="AJ153" s="0" t="n">
        <v>4</v>
      </c>
      <c r="AK153" s="0" t="n">
        <v>5</v>
      </c>
      <c r="AL153" s="0" t="n">
        <v>6</v>
      </c>
      <c r="AM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6.5</v>
      </c>
      <c r="C154" s="0" t="n">
        <v>6.5</v>
      </c>
      <c r="D154" s="0" t="n">
        <v>10</v>
      </c>
      <c r="E154" s="0" t="n">
        <v>4</v>
      </c>
      <c r="F154" s="0" t="n">
        <v>8</v>
      </c>
      <c r="G154" s="0" t="n">
        <v>19</v>
      </c>
      <c r="H154" s="0" t="n">
        <f aca="false">SUM(B154:G154)/6</f>
        <v>9</v>
      </c>
      <c r="AF154" s="0" t="s">
        <v>272</v>
      </c>
      <c r="AG154" s="0" t="n">
        <v>9</v>
      </c>
      <c r="AH154" s="0" t="n">
        <v>7</v>
      </c>
      <c r="AI154" s="0" t="n">
        <v>15</v>
      </c>
      <c r="AJ154" s="0" t="n">
        <v>11</v>
      </c>
      <c r="AK154" s="0" t="n">
        <v>11</v>
      </c>
      <c r="AL154" s="0" t="n">
        <v>9</v>
      </c>
      <c r="AM154" s="0" t="n">
        <f aca="false">SUM(AG154:AL154)/6</f>
        <v>10.3333333333333</v>
      </c>
    </row>
    <row r="155" customFormat="false" ht="12.75" hidden="false" customHeight="false" outlineLevel="0" collapsed="false">
      <c r="A155" s="0" t="s">
        <v>273</v>
      </c>
      <c r="B155" s="0" t="n">
        <v>9</v>
      </c>
      <c r="C155" s="0" t="n">
        <v>10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10</v>
      </c>
      <c r="AF155" s="0" t="s">
        <v>273</v>
      </c>
      <c r="AG155" s="0" t="n">
        <v>8</v>
      </c>
      <c r="AH155" s="0" t="n">
        <v>9</v>
      </c>
      <c r="AI155" s="0" t="n">
        <v>11</v>
      </c>
      <c r="AJ155" s="0" t="n">
        <v>9</v>
      </c>
      <c r="AK155" s="0" t="n">
        <v>8.5</v>
      </c>
      <c r="AL155" s="0" t="n">
        <v>14</v>
      </c>
      <c r="AM155" s="0" t="n">
        <f aca="false">SUM(AG155:AL155)/6</f>
        <v>9.91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34.5</v>
      </c>
      <c r="D156" s="0" t="n">
        <v>38</v>
      </c>
      <c r="E156" s="0" t="n">
        <v>33</v>
      </c>
      <c r="F156" s="0" t="n">
        <v>23</v>
      </c>
      <c r="G156" s="0" t="n">
        <v>35.5</v>
      </c>
      <c r="H156" s="0" t="n">
        <f aca="false">SUM(B156:G156)/6</f>
        <v>32.6666666666667</v>
      </c>
      <c r="AF156" s="0" t="s">
        <v>274</v>
      </c>
      <c r="AG156" s="0" t="n">
        <v>50</v>
      </c>
      <c r="AH156" s="0" t="n">
        <v>55</v>
      </c>
      <c r="AI156" s="0" t="n">
        <v>52</v>
      </c>
      <c r="AJ156" s="0" t="n">
        <v>58</v>
      </c>
      <c r="AK156" s="0" t="n">
        <v>65</v>
      </c>
      <c r="AL156" s="0" t="n">
        <v>54</v>
      </c>
      <c r="AM156" s="0" t="n">
        <f aca="false">SUM(AG156:AL156)/6</f>
        <v>55.6666666666667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9</v>
      </c>
      <c r="D157" s="0" t="n">
        <v>33</v>
      </c>
      <c r="E157" s="0" t="n">
        <v>34</v>
      </c>
      <c r="F157" s="0" t="n">
        <v>32</v>
      </c>
      <c r="G157" s="0" t="n">
        <v>38</v>
      </c>
      <c r="H157" s="0" t="n">
        <f aca="false">SUM(B157:G157)/6</f>
        <v>34.8333333333333</v>
      </c>
      <c r="AF157" s="0" t="s">
        <v>275</v>
      </c>
      <c r="AG157" s="0" t="n">
        <v>28</v>
      </c>
      <c r="AH157" s="0" t="n">
        <v>35</v>
      </c>
      <c r="AI157" s="0" t="n">
        <v>38</v>
      </c>
      <c r="AJ157" s="0" t="n">
        <v>32.5</v>
      </c>
      <c r="AK157" s="0" t="n">
        <v>31.5</v>
      </c>
      <c r="AL157" s="0" t="n">
        <v>34</v>
      </c>
      <c r="AM157" s="0" t="n">
        <f aca="false">SUM(AG157:AL157)/6</f>
        <v>33.1666666666667</v>
      </c>
    </row>
    <row r="175" customFormat="false" ht="12.75" hidden="false" customHeight="false" outlineLevel="0" collapsed="false">
      <c r="A175" s="0" t="s">
        <v>220</v>
      </c>
      <c r="AF175" s="0" t="s">
        <v>220</v>
      </c>
    </row>
    <row r="176" customFormat="false" ht="12.75" hidden="false" customHeight="false" outlineLevel="0" collapsed="false">
      <c r="A176" s="0" t="s">
        <v>259</v>
      </c>
      <c r="AF176" s="0" t="s">
        <v>133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  <c r="AF177" s="0" t="s">
        <v>216</v>
      </c>
      <c r="AG177" s="0" t="s">
        <v>221</v>
      </c>
      <c r="AH177" s="0" t="s">
        <v>222</v>
      </c>
      <c r="AI177" s="0" t="s">
        <v>223</v>
      </c>
      <c r="AJ177" s="0" t="s">
        <v>224</v>
      </c>
      <c r="AK177" s="0" t="s">
        <v>225</v>
      </c>
      <c r="AL177" s="0" t="s">
        <v>226</v>
      </c>
      <c r="AM177" s="0" t="s">
        <v>227</v>
      </c>
      <c r="AN177" s="0" t="s">
        <v>228</v>
      </c>
      <c r="AO177" s="0" t="s">
        <v>229</v>
      </c>
      <c r="AP177" s="0" t="s">
        <v>230</v>
      </c>
      <c r="AQ177" s="0" t="s">
        <v>231</v>
      </c>
      <c r="AR177" s="0" t="s">
        <v>230</v>
      </c>
    </row>
    <row r="178" customFormat="false" ht="12.75" hidden="false" customHeight="false" outlineLevel="0" collapsed="false">
      <c r="A178" s="0" t="n">
        <v>20</v>
      </c>
      <c r="B178" s="0" t="n">
        <v>220</v>
      </c>
      <c r="C178" s="0" t="n">
        <v>219</v>
      </c>
      <c r="D178" s="0" t="n">
        <v>236</v>
      </c>
      <c r="E178" s="0" t="n">
        <v>237</v>
      </c>
      <c r="F178" s="0" t="n">
        <v>231</v>
      </c>
      <c r="G178" s="0" t="n">
        <v>226</v>
      </c>
      <c r="H178" s="0" t="n">
        <v>238</v>
      </c>
      <c r="I178" s="0" t="n">
        <v>222</v>
      </c>
      <c r="J178" s="0" t="n">
        <v>245</v>
      </c>
      <c r="K178" s="0" t="n">
        <v>233</v>
      </c>
      <c r="AF178" s="0" t="s">
        <v>154</v>
      </c>
      <c r="AG178" s="0" t="s">
        <v>217</v>
      </c>
      <c r="AH178" s="0" t="s">
        <v>218</v>
      </c>
      <c r="AI178" s="0" t="s">
        <v>219</v>
      </c>
    </row>
    <row r="179" customFormat="false" ht="12.75" hidden="false" customHeight="false" outlineLevel="0" collapsed="false">
      <c r="A179" s="0" t="n">
        <v>38</v>
      </c>
      <c r="B179" s="0" t="n">
        <v>337</v>
      </c>
      <c r="C179" s="0" t="n">
        <v>340</v>
      </c>
      <c r="D179" s="0" t="n">
        <v>363</v>
      </c>
      <c r="E179" s="0" t="n">
        <v>364</v>
      </c>
      <c r="F179" s="0" t="n">
        <v>339</v>
      </c>
      <c r="G179" s="0" t="n">
        <v>341</v>
      </c>
      <c r="H179" s="0" t="n">
        <v>346</v>
      </c>
      <c r="I179" s="0" t="n">
        <v>348</v>
      </c>
      <c r="J179" s="0" t="n">
        <v>342</v>
      </c>
      <c r="K179" s="0" t="n">
        <v>342</v>
      </c>
      <c r="L179" s="0" t="n">
        <v>348</v>
      </c>
      <c r="M179" s="0" t="n">
        <v>351</v>
      </c>
      <c r="AF179" s="0" t="s">
        <v>264</v>
      </c>
    </row>
    <row r="180" customFormat="false" ht="12.75" hidden="false" customHeight="false" outlineLevel="0" collapsed="false">
      <c r="A180" s="0" t="s">
        <v>160</v>
      </c>
      <c r="B180" s="0" t="n">
        <v>251</v>
      </c>
      <c r="C180" s="0" t="n">
        <v>261</v>
      </c>
      <c r="D180" s="0" t="n">
        <v>227</v>
      </c>
      <c r="E180" s="0" t="n">
        <v>238</v>
      </c>
      <c r="F180" s="0" t="n">
        <v>227</v>
      </c>
      <c r="G180" s="0" t="n">
        <v>237</v>
      </c>
      <c r="H180" s="0" t="n">
        <v>215</v>
      </c>
      <c r="I180" s="0" t="n">
        <v>237</v>
      </c>
      <c r="J180" s="0" t="n">
        <v>220</v>
      </c>
      <c r="K180" s="0" t="n">
        <v>237</v>
      </c>
      <c r="L180" s="0" t="n">
        <v>220</v>
      </c>
      <c r="M180" s="0" t="n">
        <v>237</v>
      </c>
    </row>
    <row r="181" customFormat="false" ht="12.75" hidden="false" customHeight="false" outlineLevel="0" collapsed="false">
      <c r="A181" s="0" t="s">
        <v>264</v>
      </c>
      <c r="B181" s="0" t="n">
        <f aca="false">MEDIAN(B178:B180)</f>
        <v>251</v>
      </c>
      <c r="C181" s="0" t="n">
        <f aca="false">MEDIAN(C178:C180)</f>
        <v>261</v>
      </c>
      <c r="D181" s="0" t="n">
        <f aca="false">MEDIAN(D178:D180)</f>
        <v>236</v>
      </c>
      <c r="E181" s="0" t="n">
        <f aca="false">MEDIAN(E178:E180)</f>
        <v>238</v>
      </c>
      <c r="F181" s="0" t="n">
        <f aca="false">MEDIAN(F178:F180)</f>
        <v>231</v>
      </c>
      <c r="G181" s="0" t="n">
        <f aca="false">MEDIAN(G178:G180)</f>
        <v>237</v>
      </c>
      <c r="H181" s="0" t="n">
        <f aca="false">MEDIAN(H178:H180)</f>
        <v>238</v>
      </c>
      <c r="I181" s="0" t="n">
        <f aca="false">MEDIAN(I178:I180)</f>
        <v>237</v>
      </c>
      <c r="J181" s="0" t="n">
        <f aca="false">MEDIAN(J178:J180)</f>
        <v>245</v>
      </c>
      <c r="K181" s="0" t="n">
        <f aca="false">MEDIAN(K178:K180)</f>
        <v>237</v>
      </c>
      <c r="L181" s="0" t="n">
        <f aca="false">MEDIAN(L178:L180)</f>
        <v>284</v>
      </c>
      <c r="M181" s="0" t="n">
        <f aca="false">MEDIAN(M178:M180)</f>
        <v>294</v>
      </c>
    </row>
    <row r="185" customFormat="false" ht="12.75" hidden="false" customHeight="false" outlineLevel="0" collapsed="false">
      <c r="A185" s="0" t="s">
        <v>261</v>
      </c>
    </row>
    <row r="186" customFormat="false" ht="12.75" hidden="false" customHeight="false" outlineLevel="0" collapsed="false">
      <c r="A186" s="0" t="s">
        <v>216</v>
      </c>
      <c r="B186" s="0" t="s">
        <v>221</v>
      </c>
      <c r="C186" s="0" t="s">
        <v>222</v>
      </c>
      <c r="D186" s="0" t="s">
        <v>223</v>
      </c>
      <c r="E186" s="0" t="s">
        <v>224</v>
      </c>
      <c r="F186" s="0" t="s">
        <v>225</v>
      </c>
      <c r="G186" s="0" t="s">
        <v>226</v>
      </c>
      <c r="H186" s="0" t="s">
        <v>227</v>
      </c>
      <c r="I186" s="0" t="s">
        <v>228</v>
      </c>
      <c r="J186" s="0" t="s">
        <v>229</v>
      </c>
      <c r="K186" s="0" t="s">
        <v>230</v>
      </c>
      <c r="L186" s="0" t="s">
        <v>231</v>
      </c>
      <c r="M186" s="0" t="s">
        <v>230</v>
      </c>
      <c r="AF186" s="0" t="s">
        <v>232</v>
      </c>
    </row>
    <row r="187" customFormat="false" ht="12.75" hidden="false" customHeight="false" outlineLevel="0" collapsed="false">
      <c r="A187" s="0" t="n">
        <v>9</v>
      </c>
      <c r="B187" s="0" t="n">
        <v>291</v>
      </c>
      <c r="C187" s="0" t="n">
        <v>299</v>
      </c>
      <c r="D187" s="0" t="n">
        <v>275</v>
      </c>
      <c r="E187" s="0" t="n">
        <v>287</v>
      </c>
      <c r="F187" s="0" t="n">
        <v>315</v>
      </c>
      <c r="G187" s="0" t="n">
        <v>303</v>
      </c>
      <c r="H187" s="0" t="n">
        <v>310</v>
      </c>
      <c r="I187" s="0" t="n">
        <v>319</v>
      </c>
      <c r="J187" s="0" t="n">
        <v>316</v>
      </c>
      <c r="K187" s="0" t="n">
        <v>311</v>
      </c>
      <c r="L187" s="0" t="n">
        <v>309</v>
      </c>
      <c r="M187" s="0" t="n">
        <v>316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18</v>
      </c>
      <c r="B188" s="0" t="n">
        <v>162</v>
      </c>
      <c r="C188" s="0" t="n">
        <v>172</v>
      </c>
      <c r="F188" s="0" t="n">
        <v>199</v>
      </c>
      <c r="G188" s="0" t="n">
        <v>207</v>
      </c>
      <c r="H188" s="0" t="n">
        <v>235</v>
      </c>
      <c r="I188" s="0" t="n">
        <v>239</v>
      </c>
      <c r="J188" s="0" t="n">
        <v>250</v>
      </c>
      <c r="K188" s="0" t="n">
        <v>247</v>
      </c>
      <c r="L188" s="0" t="n">
        <v>241</v>
      </c>
      <c r="M188" s="0" t="n">
        <v>258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58</v>
      </c>
      <c r="B189" s="0" t="n">
        <v>221</v>
      </c>
      <c r="C189" s="0" t="n">
        <v>235</v>
      </c>
      <c r="D189" s="0" t="n">
        <v>203</v>
      </c>
      <c r="E189" s="0" t="n">
        <v>213</v>
      </c>
      <c r="F189" s="0" t="n">
        <v>201</v>
      </c>
      <c r="G189" s="0" t="n">
        <v>221</v>
      </c>
      <c r="H189" s="0" t="n">
        <v>188</v>
      </c>
      <c r="I189" s="0" t="n">
        <v>228</v>
      </c>
      <c r="L189" s="0" t="n">
        <v>186</v>
      </c>
      <c r="M189" s="0" t="n">
        <v>234</v>
      </c>
      <c r="AF189" s="0" t="n">
        <v>13</v>
      </c>
      <c r="AG189" s="0" t="n">
        <v>292</v>
      </c>
      <c r="AH189" s="0" t="n">
        <v>284</v>
      </c>
      <c r="AI189" s="0" t="n">
        <v>347</v>
      </c>
      <c r="AJ189" s="0" t="n">
        <v>333</v>
      </c>
      <c r="AK189" s="0" t="n">
        <v>374</v>
      </c>
      <c r="AL189" s="0" t="n">
        <v>318</v>
      </c>
      <c r="AM189" s="0" t="n">
        <v>373</v>
      </c>
      <c r="AN189" s="0" t="n">
        <v>300</v>
      </c>
      <c r="AO189" s="0" t="n">
        <v>403</v>
      </c>
      <c r="AP189" s="0" t="n">
        <v>364</v>
      </c>
      <c r="AQ189" s="0" t="n">
        <v>430</v>
      </c>
      <c r="AR189" s="0" t="n">
        <v>401</v>
      </c>
    </row>
    <row r="190" customFormat="false" ht="12.75" hidden="false" customHeight="false" outlineLevel="0" collapsed="false">
      <c r="A190" s="0" t="s">
        <v>175</v>
      </c>
      <c r="B190" s="0" t="n">
        <v>388</v>
      </c>
      <c r="C190" s="0" t="n">
        <v>388</v>
      </c>
      <c r="D190" s="0" t="n">
        <v>403</v>
      </c>
      <c r="E190" s="0" t="n">
        <v>403</v>
      </c>
      <c r="F190" s="0" t="n">
        <v>398</v>
      </c>
      <c r="G190" s="0" t="n">
        <v>396</v>
      </c>
      <c r="H190" s="0" t="n">
        <v>403</v>
      </c>
      <c r="I190" s="0" t="n">
        <v>403</v>
      </c>
      <c r="J190" s="0" t="n">
        <v>403</v>
      </c>
      <c r="K190" s="0" t="n">
        <v>398</v>
      </c>
      <c r="L190" s="0" t="n">
        <v>403</v>
      </c>
      <c r="M190" s="0" t="n">
        <v>404</v>
      </c>
      <c r="AF190" s="0" t="n">
        <v>21</v>
      </c>
      <c r="AG190" s="0" t="n">
        <v>197</v>
      </c>
      <c r="AH190" s="0" t="n">
        <v>198</v>
      </c>
      <c r="AI190" s="0" t="n">
        <v>202</v>
      </c>
      <c r="AJ190" s="0" t="n">
        <v>203</v>
      </c>
      <c r="AK190" s="0" t="n">
        <v>208</v>
      </c>
      <c r="AL190" s="0" t="n">
        <v>209</v>
      </c>
      <c r="AM190" s="0" t="n">
        <v>204</v>
      </c>
      <c r="AN190" s="0" t="n">
        <v>204</v>
      </c>
      <c r="AO190" s="0" t="n">
        <v>220</v>
      </c>
      <c r="AP190" s="0" t="n">
        <v>221</v>
      </c>
      <c r="AQ190" s="0" t="n">
        <v>230</v>
      </c>
      <c r="AR190" s="0" t="n">
        <v>230</v>
      </c>
    </row>
    <row r="191" customFormat="false" ht="12.75" hidden="false" customHeight="false" outlineLevel="0" collapsed="false">
      <c r="A191" s="0" t="s">
        <v>178</v>
      </c>
      <c r="B191" s="0" t="n">
        <v>253</v>
      </c>
      <c r="C191" s="0" t="n">
        <v>256</v>
      </c>
      <c r="D191" s="0" t="n">
        <v>255</v>
      </c>
      <c r="E191" s="0" t="n">
        <v>260</v>
      </c>
      <c r="F191" s="0" t="n">
        <v>256</v>
      </c>
      <c r="G191" s="0" t="n">
        <v>264</v>
      </c>
      <c r="H191" s="0" t="n">
        <v>271</v>
      </c>
      <c r="I191" s="0" t="n">
        <v>277</v>
      </c>
      <c r="J191" s="0" t="n">
        <v>281</v>
      </c>
      <c r="K191" s="0" t="n">
        <v>285</v>
      </c>
      <c r="L191" s="0" t="n">
        <v>301</v>
      </c>
      <c r="M191" s="0" t="n">
        <v>311</v>
      </c>
      <c r="AF191" s="0" t="s">
        <v>166</v>
      </c>
      <c r="AG191" s="0" t="n">
        <v>285</v>
      </c>
      <c r="AH191" s="0" t="n">
        <v>286</v>
      </c>
      <c r="AI191" s="0" t="n">
        <v>277</v>
      </c>
      <c r="AJ191" s="0" t="n">
        <v>279</v>
      </c>
      <c r="AM191" s="0" t="n">
        <v>304</v>
      </c>
      <c r="AN191" s="0" t="n">
        <v>303</v>
      </c>
      <c r="AO191" s="0" t="n">
        <v>303</v>
      </c>
      <c r="AP191" s="0" t="n">
        <v>297</v>
      </c>
      <c r="AQ191" s="0" t="n">
        <v>312</v>
      </c>
      <c r="AR191" s="0" t="n">
        <v>301</v>
      </c>
    </row>
    <row r="192" customFormat="false" ht="12.75" hidden="false" customHeight="false" outlineLevel="0" collapsed="false">
      <c r="A192" s="0" t="n">
        <v>27</v>
      </c>
      <c r="B192" s="0" t="n">
        <v>359</v>
      </c>
      <c r="C192" s="0" t="n">
        <v>361</v>
      </c>
      <c r="D192" s="0" t="n">
        <v>369</v>
      </c>
      <c r="E192" s="0" t="n">
        <v>369</v>
      </c>
      <c r="F192" s="0" t="n">
        <v>353</v>
      </c>
      <c r="G192" s="0" t="n">
        <v>349</v>
      </c>
      <c r="H192" s="0" t="n">
        <v>358</v>
      </c>
      <c r="I192" s="0" t="n">
        <v>360</v>
      </c>
      <c r="J192" s="0" t="n">
        <v>364</v>
      </c>
      <c r="K192" s="0" t="n">
        <v>362</v>
      </c>
      <c r="AF192" s="0" t="s">
        <v>168</v>
      </c>
      <c r="AI192" s="0" t="n">
        <v>407</v>
      </c>
      <c r="AJ192" s="0" t="n">
        <v>409</v>
      </c>
      <c r="AM192" s="0" t="n">
        <v>475</v>
      </c>
      <c r="AN192" s="0" t="n">
        <v>474</v>
      </c>
      <c r="AO192" s="0" t="n">
        <v>487</v>
      </c>
      <c r="AP192" s="0" t="n">
        <v>483</v>
      </c>
      <c r="AQ192" s="0" t="n">
        <v>409</v>
      </c>
      <c r="AR192" s="0" t="n">
        <v>403</v>
      </c>
    </row>
    <row r="193" customFormat="false" ht="12.75" hidden="false" customHeight="false" outlineLevel="0" collapsed="false">
      <c r="A193" s="0" t="n">
        <v>30</v>
      </c>
      <c r="B193" s="0" t="n">
        <v>233</v>
      </c>
      <c r="C193" s="0" t="n">
        <v>248</v>
      </c>
      <c r="H193" s="0" t="n">
        <v>207</v>
      </c>
      <c r="I193" s="0" t="n">
        <v>226</v>
      </c>
      <c r="J193" s="0" t="n">
        <v>209</v>
      </c>
      <c r="K193" s="0" t="n">
        <v>229</v>
      </c>
      <c r="AF193" s="0" t="s">
        <v>171</v>
      </c>
      <c r="AG193" s="0" t="n">
        <v>525</v>
      </c>
      <c r="AH193" s="0" t="n">
        <v>543</v>
      </c>
      <c r="AI193" s="0" t="n">
        <v>538</v>
      </c>
      <c r="AJ193" s="0" t="n">
        <v>565</v>
      </c>
      <c r="AK193" s="0" t="n">
        <v>554</v>
      </c>
      <c r="AL193" s="0" t="n">
        <v>571</v>
      </c>
      <c r="AM193" s="0" t="n">
        <v>554</v>
      </c>
      <c r="AN193" s="0" t="n">
        <v>579</v>
      </c>
      <c r="AO193" s="0" t="n">
        <v>555</v>
      </c>
      <c r="AP193" s="0" t="n">
        <v>577</v>
      </c>
      <c r="AQ193" s="0" t="n">
        <v>552</v>
      </c>
      <c r="AR193" s="0" t="n">
        <v>586</v>
      </c>
    </row>
    <row r="194" customFormat="false" ht="12.75" hidden="false" customHeight="false" outlineLevel="0" collapsed="false">
      <c r="A194" s="0" t="n">
        <v>34</v>
      </c>
      <c r="B194" s="0" t="n">
        <v>167</v>
      </c>
      <c r="C194" s="0" t="n">
        <v>167</v>
      </c>
      <c r="D194" s="0" t="n">
        <v>151</v>
      </c>
      <c r="E194" s="0" t="n">
        <v>151</v>
      </c>
      <c r="F194" s="0" t="n">
        <v>165</v>
      </c>
      <c r="G194" s="0" t="n">
        <v>172</v>
      </c>
      <c r="H194" s="0" t="n">
        <v>212</v>
      </c>
      <c r="I194" s="0" t="n">
        <v>222</v>
      </c>
      <c r="J194" s="0" t="n">
        <v>211</v>
      </c>
      <c r="K194" s="0" t="n">
        <v>217</v>
      </c>
      <c r="L194" s="0" t="n">
        <v>242</v>
      </c>
      <c r="M194" s="0" t="n">
        <v>245</v>
      </c>
      <c r="AF194" s="0" t="s">
        <v>174</v>
      </c>
      <c r="AG194" s="0" t="n">
        <v>339</v>
      </c>
      <c r="AH194" s="0" t="n">
        <v>321</v>
      </c>
      <c r="AI194" s="0" t="n">
        <v>293</v>
      </c>
      <c r="AJ194" s="0" t="n">
        <v>282</v>
      </c>
      <c r="AK194" s="0" t="n">
        <v>334</v>
      </c>
      <c r="AL194" s="0" t="n">
        <v>325</v>
      </c>
      <c r="AM194" s="0" t="n">
        <v>275</v>
      </c>
      <c r="AN194" s="0" t="n">
        <v>284</v>
      </c>
      <c r="AO194" s="0" t="n">
        <v>244</v>
      </c>
      <c r="AP194" s="0" t="n">
        <v>325</v>
      </c>
      <c r="AQ194" s="0" t="n">
        <v>231</v>
      </c>
      <c r="AR194" s="0" t="n">
        <v>315</v>
      </c>
    </row>
    <row r="195" customFormat="false" ht="12.75" hidden="false" customHeight="false" outlineLevel="0" collapsed="false">
      <c r="A195" s="0" t="s">
        <v>180</v>
      </c>
      <c r="B195" s="0" t="n">
        <v>440</v>
      </c>
      <c r="C195" s="0" t="n">
        <v>440</v>
      </c>
      <c r="D195" s="0" t="n">
        <v>434</v>
      </c>
      <c r="E195" s="0" t="n">
        <v>434</v>
      </c>
      <c r="F195" s="0" t="n">
        <v>443</v>
      </c>
      <c r="G195" s="0" t="n">
        <v>443</v>
      </c>
      <c r="H195" s="0" t="n">
        <v>441</v>
      </c>
      <c r="I195" s="0" t="n">
        <v>441</v>
      </c>
      <c r="J195" s="0" t="n">
        <v>440</v>
      </c>
      <c r="K195" s="0" t="n">
        <v>440</v>
      </c>
      <c r="L195" s="0" t="n">
        <v>450</v>
      </c>
      <c r="M195" s="0" t="n">
        <v>450</v>
      </c>
      <c r="AF195" s="0" t="s">
        <v>263</v>
      </c>
      <c r="AG195" s="0" t="n">
        <f aca="false">MEDIAN(AG188:AG194)</f>
        <v>288.5</v>
      </c>
      <c r="AH195" s="0" t="n">
        <f aca="false">MEDIAN(AH188:AH194)</f>
        <v>285</v>
      </c>
      <c r="AI195" s="0" t="n">
        <f aca="false">MEDIAN(AI188:AI194)</f>
        <v>293</v>
      </c>
      <c r="AJ195" s="0" t="n">
        <f aca="false">MEDIAN(AJ188:AJ194)</f>
        <v>282</v>
      </c>
      <c r="AK195" s="0" t="n">
        <f aca="false">MEDIAN(AK188:AK194)</f>
        <v>334</v>
      </c>
      <c r="AL195" s="0" t="n">
        <f aca="false">MEDIAN(AL188:AL194)</f>
        <v>318</v>
      </c>
      <c r="AM195" s="0" t="n">
        <f aca="false">MEDIAN(AM188:AM194)</f>
        <v>304</v>
      </c>
      <c r="AN195" s="0" t="n">
        <f aca="false">MEDIAN(AN188:AN194)</f>
        <v>300</v>
      </c>
      <c r="AO195" s="0" t="n">
        <f aca="false">MEDIAN(AO188:AO194)</f>
        <v>313</v>
      </c>
      <c r="AP195" s="0" t="n">
        <f aca="false">MEDIAN(AP188:AP194)</f>
        <v>325</v>
      </c>
      <c r="AQ195" s="0" t="n">
        <f aca="false">MEDIAN(AQ188:AQ194)</f>
        <v>324</v>
      </c>
      <c r="AR195" s="0" t="n">
        <f aca="false">MEDIAN(AR188:AR194)</f>
        <v>324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7:B196)</f>
        <v>248.5</v>
      </c>
      <c r="C197" s="0" t="n">
        <f aca="false">MEDIAN(C187:C196)</f>
        <v>259.5</v>
      </c>
      <c r="D197" s="0" t="n">
        <f aca="false">MEDIAN(D187:D196)</f>
        <v>265</v>
      </c>
      <c r="E197" s="0" t="n">
        <f aca="false">MEDIAN(E187:E196)</f>
        <v>273.5</v>
      </c>
      <c r="F197" s="0" t="n">
        <f aca="false">MEDIAN(F187:F196)</f>
        <v>276</v>
      </c>
      <c r="G197" s="0" t="n">
        <f aca="false">MEDIAN(G187:G196)</f>
        <v>283</v>
      </c>
      <c r="H197" s="0" t="n">
        <f aca="false">MEDIAN(H187:H196)</f>
        <v>278.5</v>
      </c>
      <c r="I197" s="0" t="n">
        <f aca="false">MEDIAN(I187:I196)</f>
        <v>286.5</v>
      </c>
      <c r="J197" s="0" t="n">
        <f aca="false">MEDIAN(J187:J196)</f>
        <v>294</v>
      </c>
      <c r="K197" s="0" t="n">
        <f aca="false">MEDIAN(K187:K196)</f>
        <v>302</v>
      </c>
      <c r="L197" s="0" t="n">
        <f aca="false">MEDIAN(L187:L196)</f>
        <v>305</v>
      </c>
      <c r="M197" s="0" t="n">
        <f aca="false">MEDIAN(M187:M196)</f>
        <v>313.5</v>
      </c>
    </row>
    <row r="200" customFormat="false" ht="12.75" hidden="false" customHeight="false" outlineLevel="0" collapsed="false"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  <c r="AG200" s="0" t="s">
        <v>221</v>
      </c>
      <c r="AH200" s="0" t="s">
        <v>222</v>
      </c>
      <c r="AI200" s="0" t="s">
        <v>223</v>
      </c>
      <c r="AJ200" s="0" t="s">
        <v>224</v>
      </c>
      <c r="AK200" s="0" t="s">
        <v>225</v>
      </c>
      <c r="AL200" s="0" t="s">
        <v>226</v>
      </c>
      <c r="AM200" s="0" t="s">
        <v>227</v>
      </c>
      <c r="AN200" s="0" t="s">
        <v>228</v>
      </c>
      <c r="AO200" s="0" t="s">
        <v>229</v>
      </c>
      <c r="AP200" s="0" t="s">
        <v>230</v>
      </c>
      <c r="AQ200" s="0" t="s">
        <v>231</v>
      </c>
      <c r="AR200" s="0" t="s">
        <v>230</v>
      </c>
    </row>
    <row r="201" customFormat="false" ht="12.75" hidden="false" customHeight="false" outlineLevel="0" collapsed="false">
      <c r="A201" s="0" t="s">
        <v>264</v>
      </c>
      <c r="B201" s="0" t="n">
        <v>251</v>
      </c>
      <c r="C201" s="0" t="n">
        <v>261</v>
      </c>
      <c r="D201" s="0" t="n">
        <v>236</v>
      </c>
      <c r="E201" s="0" t="n">
        <v>238</v>
      </c>
      <c r="F201" s="0" t="n">
        <v>231</v>
      </c>
      <c r="G201" s="0" t="n">
        <v>237</v>
      </c>
      <c r="H201" s="0" t="n">
        <v>238</v>
      </c>
      <c r="I201" s="0" t="n">
        <v>237</v>
      </c>
      <c r="J201" s="0" t="n">
        <v>245</v>
      </c>
      <c r="K201" s="0" t="n">
        <v>237</v>
      </c>
      <c r="L201" s="0" t="n">
        <v>348</v>
      </c>
      <c r="M201" s="0" t="n">
        <v>351</v>
      </c>
      <c r="AF201" s="0" t="s">
        <v>263</v>
      </c>
      <c r="AG201" s="0" t="n">
        <v>288.5</v>
      </c>
      <c r="AH201" s="0" t="n">
        <v>285</v>
      </c>
      <c r="AI201" s="0" t="n">
        <v>293</v>
      </c>
      <c r="AJ201" s="0" t="n">
        <v>282</v>
      </c>
      <c r="AK201" s="0" t="n">
        <v>334</v>
      </c>
      <c r="AL201" s="0" t="n">
        <v>318</v>
      </c>
      <c r="AM201" s="0" t="n">
        <v>304</v>
      </c>
      <c r="AN201" s="0" t="n">
        <v>300</v>
      </c>
      <c r="AO201" s="0" t="n">
        <v>313</v>
      </c>
      <c r="AP201" s="0" t="n">
        <v>325</v>
      </c>
      <c r="AQ201" s="0" t="n">
        <v>324</v>
      </c>
      <c r="AR201" s="0" t="n">
        <v>324</v>
      </c>
    </row>
    <row r="202" customFormat="false" ht="12.75" hidden="false" customHeight="false" outlineLevel="0" collapsed="false">
      <c r="A202" s="0" t="s">
        <v>263</v>
      </c>
      <c r="B202" s="0" t="n">
        <v>248.5</v>
      </c>
      <c r="C202" s="0" t="n">
        <v>259.5</v>
      </c>
      <c r="D202" s="0" t="n">
        <v>265</v>
      </c>
      <c r="E202" s="0" t="n">
        <v>273.5</v>
      </c>
      <c r="F202" s="0" t="n">
        <v>276</v>
      </c>
      <c r="G202" s="0" t="n">
        <v>283</v>
      </c>
      <c r="H202" s="0" t="n">
        <v>278.5</v>
      </c>
      <c r="I202" s="0" t="n">
        <v>286.5</v>
      </c>
      <c r="J202" s="0" t="n">
        <v>294</v>
      </c>
      <c r="K202" s="0" t="n">
        <v>302</v>
      </c>
      <c r="L202" s="0" t="n">
        <v>305</v>
      </c>
      <c r="M202" s="0" t="n">
        <v>313.5</v>
      </c>
    </row>
    <row r="205" customFormat="false" ht="12.75" hidden="false" customHeight="false" outlineLevel="0" collapsed="false">
      <c r="A205" s="0" t="s">
        <v>122</v>
      </c>
      <c r="B205" s="0" t="n">
        <v>1</v>
      </c>
      <c r="C205" s="0" t="n">
        <v>2</v>
      </c>
      <c r="D205" s="0" t="n">
        <v>3</v>
      </c>
      <c r="E205" s="0" t="n">
        <v>4</v>
      </c>
      <c r="F205" s="0" t="n">
        <v>5</v>
      </c>
      <c r="G205" s="0" t="n">
        <v>6</v>
      </c>
      <c r="AF205" s="0" t="s">
        <v>122</v>
      </c>
      <c r="AG205" s="0" t="n">
        <v>1</v>
      </c>
      <c r="AH205" s="0" t="n">
        <v>2</v>
      </c>
      <c r="AI205" s="0" t="n">
        <v>3</v>
      </c>
      <c r="AJ205" s="0" t="n">
        <v>4</v>
      </c>
      <c r="AK205" s="0" t="n">
        <v>5</v>
      </c>
      <c r="AL205" s="0" t="n">
        <v>6</v>
      </c>
      <c r="AM205" s="0" t="s">
        <v>123</v>
      </c>
    </row>
    <row r="206" customFormat="false" ht="12.75" hidden="false" customHeight="false" outlineLevel="0" collapsed="false">
      <c r="A206" s="0" t="s">
        <v>276</v>
      </c>
      <c r="B206" s="0" t="n">
        <v>251</v>
      </c>
      <c r="C206" s="0" t="n">
        <v>236</v>
      </c>
      <c r="D206" s="0" t="n">
        <v>231</v>
      </c>
      <c r="E206" s="0" t="n">
        <v>238</v>
      </c>
      <c r="F206" s="0" t="n">
        <v>245</v>
      </c>
      <c r="G206" s="0" t="n">
        <v>284</v>
      </c>
      <c r="H206" s="0" t="n">
        <f aca="false">SUM(B206:G206)/6</f>
        <v>247.5</v>
      </c>
      <c r="AF206" s="0" t="s">
        <v>276</v>
      </c>
      <c r="AM206" s="0" t="n">
        <f aca="false">SUM(AG206:AL206)/6</f>
        <v>0</v>
      </c>
    </row>
    <row r="207" customFormat="false" ht="12.75" hidden="false" customHeight="false" outlineLevel="0" collapsed="false">
      <c r="A207" s="0" t="s">
        <v>277</v>
      </c>
      <c r="B207" s="0" t="n">
        <v>248.5</v>
      </c>
      <c r="C207" s="0" t="n">
        <v>265</v>
      </c>
      <c r="D207" s="0" t="n">
        <v>276</v>
      </c>
      <c r="E207" s="0" t="n">
        <v>278.5</v>
      </c>
      <c r="F207" s="0" t="n">
        <v>294</v>
      </c>
      <c r="G207" s="0" t="n">
        <v>305</v>
      </c>
      <c r="H207" s="0" t="n">
        <f aca="false">SUM(B207:G207)/6</f>
        <v>277.833333333333</v>
      </c>
      <c r="AF207" s="0" t="s">
        <v>277</v>
      </c>
      <c r="AG207" s="0" t="n">
        <v>288.5</v>
      </c>
      <c r="AH207" s="0" t="n">
        <v>293</v>
      </c>
      <c r="AI207" s="0" t="n">
        <v>334</v>
      </c>
      <c r="AJ207" s="0" t="n">
        <v>304</v>
      </c>
      <c r="AK207" s="0" t="n">
        <v>313</v>
      </c>
      <c r="AL207" s="0" t="n">
        <v>324</v>
      </c>
      <c r="AM207" s="0" t="n">
        <f aca="false">SUM(AG207:AL207)/6</f>
        <v>309.416666666667</v>
      </c>
    </row>
    <row r="208" customFormat="false" ht="12.75" hidden="false" customHeight="false" outlineLevel="0" collapsed="false">
      <c r="A208" s="0" t="s">
        <v>278</v>
      </c>
      <c r="B208" s="0" t="n">
        <v>261</v>
      </c>
      <c r="C208" s="0" t="n">
        <v>238</v>
      </c>
      <c r="D208" s="0" t="n">
        <v>237</v>
      </c>
      <c r="E208" s="0" t="n">
        <v>237</v>
      </c>
      <c r="F208" s="0" t="n">
        <v>237</v>
      </c>
      <c r="G208" s="0" t="n">
        <v>294</v>
      </c>
      <c r="H208" s="0" t="n">
        <f aca="false">SUM(B208:G208)/6</f>
        <v>250.666666666667</v>
      </c>
      <c r="AF208" s="0" t="s">
        <v>278</v>
      </c>
      <c r="AM208" s="0" t="n">
        <f aca="false">SUM(AG208:AL208)/6</f>
        <v>0</v>
      </c>
    </row>
    <row r="209" customFormat="false" ht="12.75" hidden="false" customHeight="false" outlineLevel="0" collapsed="false">
      <c r="A209" s="0" t="s">
        <v>279</v>
      </c>
      <c r="B209" s="0" t="n">
        <v>259.5</v>
      </c>
      <c r="C209" s="0" t="n">
        <v>273.5</v>
      </c>
      <c r="D209" s="0" t="n">
        <v>283</v>
      </c>
      <c r="E209" s="0" t="n">
        <v>286.5</v>
      </c>
      <c r="F209" s="0" t="n">
        <v>302</v>
      </c>
      <c r="G209" s="0" t="n">
        <v>313.5</v>
      </c>
      <c r="H209" s="0" t="n">
        <f aca="false">SUM(B209:G209)/6</f>
        <v>286.333333333333</v>
      </c>
      <c r="AF209" s="0" t="s">
        <v>279</v>
      </c>
      <c r="AG209" s="0" t="n">
        <v>285</v>
      </c>
      <c r="AH209" s="0" t="n">
        <v>282</v>
      </c>
      <c r="AI209" s="0" t="n">
        <v>318</v>
      </c>
      <c r="AJ209" s="0" t="n">
        <v>300</v>
      </c>
      <c r="AK209" s="0" t="n">
        <v>325</v>
      </c>
      <c r="AL209" s="0" t="n">
        <v>324</v>
      </c>
      <c r="AM209" s="0" t="n">
        <f aca="false">SUM(AG209:AL209)/6</f>
        <v>305.666666666667</v>
      </c>
    </row>
    <row r="228" customFormat="false" ht="12.75" hidden="false" customHeight="false" outlineLevel="0" collapsed="false">
      <c r="A228" s="0" t="s">
        <v>237</v>
      </c>
      <c r="AF228" s="0" t="s">
        <v>237</v>
      </c>
    </row>
    <row r="229" customFormat="false" ht="12.75" hidden="false" customHeight="false" outlineLevel="0" collapsed="false">
      <c r="A229" s="0" t="s">
        <v>259</v>
      </c>
      <c r="AF229" s="0" t="s">
        <v>260</v>
      </c>
    </row>
    <row r="230" customFormat="false" ht="12.75" hidden="false" customHeight="false" outlineLevel="0" collapsed="false">
      <c r="A230" s="0" t="s">
        <v>238</v>
      </c>
      <c r="B230" s="0" t="s">
        <v>239</v>
      </c>
      <c r="C230" s="0" t="s">
        <v>240</v>
      </c>
      <c r="D230" s="0" t="s">
        <v>241</v>
      </c>
      <c r="E230" s="0" t="s">
        <v>242</v>
      </c>
      <c r="F230" s="0" t="s">
        <v>243</v>
      </c>
      <c r="G230" s="0" t="s">
        <v>244</v>
      </c>
      <c r="H230" s="0" t="s">
        <v>245</v>
      </c>
      <c r="AF230" s="0" t="s">
        <v>238</v>
      </c>
      <c r="AG230" s="0" t="s">
        <v>239</v>
      </c>
      <c r="AH230" s="0" t="s">
        <v>240</v>
      </c>
      <c r="AI230" s="0" t="s">
        <v>241</v>
      </c>
      <c r="AJ230" s="0" t="s">
        <v>242</v>
      </c>
      <c r="AK230" s="0" t="s">
        <v>243</v>
      </c>
      <c r="AL230" s="0" t="s">
        <v>244</v>
      </c>
      <c r="AM230" s="0" t="s">
        <v>245</v>
      </c>
    </row>
    <row r="231" customFormat="false" ht="12.75" hidden="false" customHeight="false" outlineLevel="0" collapsed="false">
      <c r="A231" s="0" t="s">
        <v>153</v>
      </c>
      <c r="B231" s="0" t="n">
        <v>6.5</v>
      </c>
      <c r="C231" s="0" t="n">
        <v>8</v>
      </c>
      <c r="D231" s="0" t="n">
        <v>8</v>
      </c>
      <c r="E231" s="0" t="n">
        <v>4</v>
      </c>
      <c r="F231" s="0" t="n">
        <v>10</v>
      </c>
      <c r="G231" s="0" t="n">
        <v>7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n">
        <v>20</v>
      </c>
      <c r="B232" s="0" t="n">
        <v>6</v>
      </c>
      <c r="C232" s="0" t="n">
        <v>7</v>
      </c>
      <c r="D232" s="0" t="n">
        <v>5</v>
      </c>
      <c r="E232" s="0" t="n">
        <v>8</v>
      </c>
      <c r="F232" s="0" t="n">
        <v>9.5</v>
      </c>
      <c r="G232" s="0" t="n">
        <v>9</v>
      </c>
      <c r="AF232" s="0" t="s">
        <v>249</v>
      </c>
    </row>
    <row r="233" customFormat="false" ht="12.75" hidden="false" customHeight="false" outlineLevel="0" collapsed="false">
      <c r="A233" s="0" t="n">
        <v>38</v>
      </c>
      <c r="B233" s="0" t="n">
        <v>7</v>
      </c>
      <c r="C233" s="0" t="n">
        <v>5</v>
      </c>
      <c r="D233" s="0" t="n">
        <v>6</v>
      </c>
      <c r="E233" s="0" t="n">
        <v>8</v>
      </c>
      <c r="F233" s="0" t="n">
        <v>3</v>
      </c>
      <c r="G233" s="0" t="n">
        <v>6</v>
      </c>
      <c r="H233" s="0" t="n">
        <v>8</v>
      </c>
    </row>
    <row r="234" customFormat="false" ht="12.75" hidden="false" customHeight="false" outlineLevel="0" collapsed="false">
      <c r="A234" s="0" t="s">
        <v>160</v>
      </c>
      <c r="B234" s="0" t="n">
        <v>7.5</v>
      </c>
      <c r="C234" s="0" t="n">
        <v>6.5</v>
      </c>
      <c r="D234" s="0" t="n">
        <v>6.5</v>
      </c>
      <c r="E234" s="0" t="n">
        <v>7.5</v>
      </c>
      <c r="F234" s="0" t="n">
        <v>9</v>
      </c>
      <c r="G234" s="0" t="n">
        <v>9</v>
      </c>
    </row>
    <row r="235" customFormat="false" ht="12.75" hidden="false" customHeight="false" outlineLevel="0" collapsed="false">
      <c r="A235" s="0" t="s">
        <v>264</v>
      </c>
      <c r="B235" s="0" t="n">
        <f aca="false">MEDIAN(B231:B234)</f>
        <v>6.75</v>
      </c>
      <c r="C235" s="0" t="n">
        <f aca="false">MEDIAN(C231:C234)</f>
        <v>6.75</v>
      </c>
      <c r="D235" s="0" t="n">
        <f aca="false">MEDIAN(D231:D234)</f>
        <v>6.25</v>
      </c>
      <c r="E235" s="0" t="n">
        <f aca="false">MEDIAN(E231:E234)</f>
        <v>7.75</v>
      </c>
      <c r="F235" s="0" t="n">
        <f aca="false">MEDIAN(F231:F234)</f>
        <v>9.25</v>
      </c>
      <c r="G235" s="0" t="n">
        <f aca="false">MEDIAN(G231:G234)</f>
        <v>8</v>
      </c>
      <c r="H235" s="0" t="n">
        <f aca="false">MEDIAN(H231:H234)</f>
        <v>8</v>
      </c>
    </row>
    <row r="239" customFormat="false" ht="12.75" hidden="false" customHeight="false" outlineLevel="0" collapsed="false">
      <c r="A239" s="0" t="s">
        <v>280</v>
      </c>
    </row>
    <row r="240" customFormat="false" ht="12.75" hidden="false" customHeight="false" outlineLevel="0" collapsed="false">
      <c r="A240" s="0" t="s">
        <v>238</v>
      </c>
      <c r="B240" s="0" t="s">
        <v>239</v>
      </c>
      <c r="C240" s="0" t="s">
        <v>240</v>
      </c>
      <c r="D240" s="0" t="s">
        <v>241</v>
      </c>
      <c r="E240" s="0" t="s">
        <v>242</v>
      </c>
      <c r="F240" s="0" t="s">
        <v>243</v>
      </c>
      <c r="G240" s="0" t="s">
        <v>244</v>
      </c>
      <c r="H240" s="0" t="s">
        <v>245</v>
      </c>
      <c r="AF240" s="0" t="s">
        <v>262</v>
      </c>
    </row>
    <row r="241" customFormat="false" ht="12.75" hidden="false" customHeight="false" outlineLevel="0" collapsed="false">
      <c r="A241" s="0" t="s">
        <v>155</v>
      </c>
      <c r="B241" s="0" t="n">
        <v>5</v>
      </c>
      <c r="C241" s="0" t="n">
        <v>10</v>
      </c>
      <c r="D241" s="0" t="n">
        <v>9</v>
      </c>
      <c r="E241" s="0" t="n">
        <v>10</v>
      </c>
      <c r="F241" s="0" t="n">
        <v>9.5</v>
      </c>
      <c r="G241" s="0" t="n">
        <v>10</v>
      </c>
      <c r="AF241" s="0" t="s">
        <v>238</v>
      </c>
      <c r="AG241" s="0" t="s">
        <v>239</v>
      </c>
      <c r="AH241" s="0" t="s">
        <v>240</v>
      </c>
      <c r="AI241" s="0" t="s">
        <v>241</v>
      </c>
      <c r="AJ241" s="0" t="s">
        <v>242</v>
      </c>
      <c r="AK241" s="0" t="s">
        <v>243</v>
      </c>
      <c r="AL241" s="0" t="s">
        <v>244</v>
      </c>
      <c r="AM241" s="0" t="s">
        <v>245</v>
      </c>
    </row>
    <row r="242" customFormat="false" ht="12.75" hidden="false" customHeight="false" outlineLevel="0" collapsed="false">
      <c r="A242" s="0" t="s">
        <v>163</v>
      </c>
      <c r="B242" s="0" t="n">
        <v>7</v>
      </c>
      <c r="C242" s="0" t="n">
        <v>6.5</v>
      </c>
      <c r="D242" s="0" t="n">
        <v>5</v>
      </c>
      <c r="E242" s="0" t="n">
        <v>8</v>
      </c>
      <c r="F242" s="0" t="n">
        <v>10</v>
      </c>
      <c r="G242" s="0" t="n">
        <v>7</v>
      </c>
      <c r="H242" s="0" t="n">
        <v>10</v>
      </c>
      <c r="AF242" s="0" t="n">
        <v>2</v>
      </c>
      <c r="AG242" s="0" t="n">
        <v>7</v>
      </c>
      <c r="AH242" s="0" t="n">
        <v>7</v>
      </c>
      <c r="AI242" s="0" t="n">
        <v>9</v>
      </c>
      <c r="AJ242" s="0" t="n">
        <v>5</v>
      </c>
      <c r="AK242" s="0" t="n">
        <v>4.5</v>
      </c>
      <c r="AL242" s="0" t="n">
        <v>7</v>
      </c>
      <c r="AM242" s="0" t="n">
        <v>5</v>
      </c>
    </row>
    <row r="243" customFormat="false" ht="12.75" hidden="false" customHeight="false" outlineLevel="0" collapsed="false">
      <c r="A243" s="0" t="s">
        <v>164</v>
      </c>
      <c r="B243" s="0" t="n">
        <v>9.5</v>
      </c>
      <c r="C243" s="0" t="n">
        <v>10</v>
      </c>
      <c r="D243" s="0" t="n">
        <v>8</v>
      </c>
      <c r="E243" s="0" t="n">
        <v>10</v>
      </c>
      <c r="F243" s="0" t="n">
        <v>4</v>
      </c>
      <c r="G243" s="0" t="n">
        <v>10</v>
      </c>
      <c r="H243" s="0" t="n">
        <v>10</v>
      </c>
      <c r="AF243" s="0" t="n">
        <v>13</v>
      </c>
      <c r="AH243" s="0" t="n">
        <v>7</v>
      </c>
      <c r="AI243" s="0" t="n">
        <v>5</v>
      </c>
      <c r="AJ243" s="0" t="n">
        <v>6.5</v>
      </c>
      <c r="AK243" s="0" t="n">
        <v>6</v>
      </c>
      <c r="AL243" s="0" t="n">
        <v>10</v>
      </c>
      <c r="AM243" s="0" t="n">
        <v>9</v>
      </c>
    </row>
    <row r="244" customFormat="false" ht="12.75" hidden="false" customHeight="false" outlineLevel="0" collapsed="false">
      <c r="A244" s="0" t="n">
        <v>9</v>
      </c>
      <c r="B244" s="0" t="n">
        <v>8</v>
      </c>
      <c r="C244" s="0" t="n">
        <v>8</v>
      </c>
      <c r="D244" s="0" t="n">
        <v>7.5</v>
      </c>
      <c r="E244" s="0" t="n">
        <v>6.5</v>
      </c>
      <c r="F244" s="0" t="n">
        <v>8.5</v>
      </c>
      <c r="G244" s="0" t="n">
        <v>7</v>
      </c>
      <c r="H244" s="0" t="n">
        <v>8.5</v>
      </c>
      <c r="AF244" s="0" t="s">
        <v>156</v>
      </c>
      <c r="AH244" s="0" t="n">
        <v>10</v>
      </c>
      <c r="AI244" s="0" t="n">
        <v>4</v>
      </c>
      <c r="AJ244" s="0" t="n">
        <v>2</v>
      </c>
      <c r="AK244" s="0" t="n">
        <v>2.5</v>
      </c>
      <c r="AL244" s="0" t="n">
        <v>9</v>
      </c>
      <c r="AM244" s="0" t="n">
        <v>3</v>
      </c>
    </row>
    <row r="245" customFormat="false" ht="12.75" hidden="false" customHeight="false" outlineLevel="0" collapsed="false">
      <c r="A245" s="0" t="n">
        <v>17</v>
      </c>
      <c r="B245" s="0" t="n">
        <v>8</v>
      </c>
      <c r="C245" s="0" t="n">
        <v>8</v>
      </c>
      <c r="D245" s="0" t="n">
        <v>6</v>
      </c>
      <c r="E245" s="0" t="n">
        <v>9.5</v>
      </c>
      <c r="F245" s="0" t="n">
        <v>7.5</v>
      </c>
      <c r="G245" s="0" t="n">
        <v>7</v>
      </c>
      <c r="H245" s="0" t="n">
        <v>10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n">
        <v>18</v>
      </c>
      <c r="B246" s="0" t="n">
        <v>6</v>
      </c>
      <c r="C246" s="0" t="n">
        <v>8</v>
      </c>
      <c r="D246" s="0" t="n">
        <v>5</v>
      </c>
      <c r="E246" s="0" t="n">
        <v>8.5</v>
      </c>
      <c r="F246" s="0" t="n">
        <v>6</v>
      </c>
      <c r="G246" s="0" t="n">
        <v>9</v>
      </c>
      <c r="H246" s="0" t="n">
        <v>9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67</v>
      </c>
      <c r="B247" s="0" t="n">
        <v>5.5</v>
      </c>
      <c r="C247" s="0" t="n">
        <v>5</v>
      </c>
      <c r="D247" s="0" t="n">
        <v>3</v>
      </c>
      <c r="E247" s="0" t="n">
        <v>4</v>
      </c>
      <c r="F247" s="0" t="n">
        <v>8.5</v>
      </c>
      <c r="G247" s="0" t="n">
        <v>4</v>
      </c>
      <c r="H247" s="0" t="n">
        <v>7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s">
        <v>158</v>
      </c>
      <c r="B248" s="0" t="n">
        <v>3</v>
      </c>
      <c r="C248" s="0" t="n">
        <v>6</v>
      </c>
      <c r="D248" s="0" t="n">
        <v>5</v>
      </c>
      <c r="E248" s="0" t="n">
        <v>4</v>
      </c>
      <c r="F248" s="0" t="n">
        <v>7</v>
      </c>
      <c r="G248" s="0" t="n">
        <v>4</v>
      </c>
      <c r="H248" s="0" t="n">
        <v>5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70</v>
      </c>
      <c r="C249" s="0" t="n">
        <v>6</v>
      </c>
      <c r="G249" s="0" t="n">
        <v>7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73</v>
      </c>
      <c r="C250" s="0" t="n">
        <v>7</v>
      </c>
      <c r="F250" s="0" t="n">
        <v>9.5</v>
      </c>
      <c r="G250" s="0" t="n">
        <v>7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s">
        <v>175</v>
      </c>
      <c r="B251" s="0" t="n">
        <v>7</v>
      </c>
      <c r="C251" s="0" t="n">
        <v>8</v>
      </c>
      <c r="D251" s="0" t="n">
        <v>9.5</v>
      </c>
      <c r="E251" s="0" t="n">
        <v>8</v>
      </c>
      <c r="F251" s="0" t="n">
        <v>10</v>
      </c>
      <c r="G251" s="0" t="n">
        <v>8</v>
      </c>
      <c r="H251" s="0" t="n">
        <v>9</v>
      </c>
      <c r="AF251" s="0" t="s">
        <v>263</v>
      </c>
      <c r="AG251" s="0" t="n">
        <f aca="false">MEDIAN(AG242:AG250)</f>
        <v>7.5</v>
      </c>
      <c r="AH251" s="0" t="n">
        <f aca="false">MEDIAN(AH242:AH250)</f>
        <v>7</v>
      </c>
      <c r="AI251" s="0" t="n">
        <f aca="false">MEDIAN(AI242:AI250)</f>
        <v>6.75</v>
      </c>
      <c r="AJ251" s="0" t="n">
        <f aca="false">MEDIAN(AJ242:AJ250)</f>
        <v>6.5</v>
      </c>
      <c r="AK251" s="0" t="n">
        <f aca="false">MEDIAN(AK242:AK250)</f>
        <v>7</v>
      </c>
      <c r="AL251" s="0" t="n">
        <f aca="false">MEDIAN(AL242:AL250)</f>
        <v>7.75</v>
      </c>
      <c r="AM251" s="0" t="n">
        <f aca="false">MEDIAN(AM242:AM250)</f>
        <v>8</v>
      </c>
    </row>
    <row r="252" customFormat="false" ht="12.75" hidden="false" customHeight="false" outlineLevel="0" collapsed="false">
      <c r="A252" s="0" t="s">
        <v>178</v>
      </c>
      <c r="B252" s="0" t="n">
        <v>9</v>
      </c>
      <c r="C252" s="0" t="n">
        <v>8</v>
      </c>
      <c r="D252" s="0" t="n">
        <v>9</v>
      </c>
      <c r="E252" s="0" t="n">
        <v>8.5</v>
      </c>
      <c r="F252" s="0" t="n">
        <v>10</v>
      </c>
      <c r="G252" s="0" t="n">
        <v>8</v>
      </c>
      <c r="H252" s="0" t="n">
        <v>9</v>
      </c>
    </row>
    <row r="253" customFormat="false" ht="12.75" hidden="false" customHeight="false" outlineLevel="0" collapsed="false">
      <c r="A253" s="0" t="n">
        <v>27</v>
      </c>
      <c r="B253" s="0" t="n">
        <v>9</v>
      </c>
      <c r="C253" s="0" t="n">
        <v>9</v>
      </c>
      <c r="D253" s="0" t="n">
        <v>6</v>
      </c>
      <c r="E253" s="0" t="n">
        <v>10</v>
      </c>
      <c r="F253" s="0" t="n">
        <v>9.5</v>
      </c>
      <c r="G253" s="0" t="n">
        <v>10</v>
      </c>
      <c r="H253" s="0" t="n">
        <v>10</v>
      </c>
    </row>
    <row r="254" customFormat="false" ht="12.75" hidden="false" customHeight="false" outlineLevel="0" collapsed="false">
      <c r="A254" s="0" t="n">
        <v>30</v>
      </c>
      <c r="B254" s="0" t="n">
        <v>7</v>
      </c>
      <c r="C254" s="0" t="n">
        <v>4</v>
      </c>
      <c r="E254" s="0" t="n">
        <v>7</v>
      </c>
      <c r="F254" s="0" t="n">
        <v>3.5</v>
      </c>
      <c r="G254" s="0" t="n">
        <v>5</v>
      </c>
      <c r="H254" s="0" t="n">
        <v>10</v>
      </c>
    </row>
    <row r="255" customFormat="false" ht="12.75" hidden="false" customHeight="false" outlineLevel="0" collapsed="false">
      <c r="A255" s="0" t="n">
        <v>34</v>
      </c>
      <c r="B255" s="0" t="n">
        <v>7</v>
      </c>
      <c r="C255" s="0" t="s">
        <v>246</v>
      </c>
      <c r="D255" s="0" t="n">
        <v>9</v>
      </c>
      <c r="E255" s="0" t="n">
        <v>8</v>
      </c>
      <c r="F255" s="0" t="n">
        <v>5.5</v>
      </c>
      <c r="G255" s="0" t="n">
        <v>5</v>
      </c>
    </row>
    <row r="256" customFormat="false" ht="12.75" hidden="false" customHeight="false" outlineLevel="0" collapsed="false">
      <c r="A256" s="0" t="s">
        <v>180</v>
      </c>
      <c r="B256" s="0" t="n">
        <v>8</v>
      </c>
      <c r="C256" s="0" t="n">
        <v>5</v>
      </c>
      <c r="D256" s="0" t="n">
        <v>6</v>
      </c>
      <c r="E256" s="0" t="n">
        <v>8</v>
      </c>
      <c r="F256" s="0" t="n">
        <v>8</v>
      </c>
      <c r="G256" s="0" t="n">
        <v>9</v>
      </c>
      <c r="H256" s="0" t="n">
        <v>9</v>
      </c>
    </row>
    <row r="257" customFormat="false" ht="12.75" hidden="false" customHeight="false" outlineLevel="0" collapsed="false">
      <c r="A257" s="0" t="s">
        <v>181</v>
      </c>
      <c r="B257" s="0" t="n">
        <v>7</v>
      </c>
      <c r="C257" s="0" t="n">
        <v>5</v>
      </c>
      <c r="D257" s="0" t="n">
        <v>5</v>
      </c>
      <c r="E257" s="0" t="n">
        <v>8</v>
      </c>
      <c r="F257" s="0" t="n">
        <v>10</v>
      </c>
      <c r="G257" s="0" t="n">
        <v>10</v>
      </c>
      <c r="H257" s="0" t="n">
        <v>10</v>
      </c>
    </row>
    <row r="258" customFormat="false" ht="12.75" hidden="false" customHeight="false" outlineLevel="0" collapsed="false">
      <c r="A258" s="0" t="n">
        <v>37</v>
      </c>
      <c r="B258" s="0" t="n">
        <v>5.5</v>
      </c>
      <c r="C258" s="0" t="n">
        <v>7</v>
      </c>
      <c r="D258" s="0" t="n">
        <v>6.5</v>
      </c>
      <c r="E258" s="0" t="n">
        <v>6.5</v>
      </c>
      <c r="F258" s="0" t="n">
        <v>6.5</v>
      </c>
      <c r="G258" s="0" t="n">
        <v>2</v>
      </c>
      <c r="H258" s="0" t="n">
        <v>4</v>
      </c>
    </row>
    <row r="259" customFormat="false" ht="12.75" hidden="false" customHeight="false" outlineLevel="0" collapsed="false">
      <c r="A259" s="0" t="s">
        <v>182</v>
      </c>
      <c r="B259" s="0" t="n">
        <v>8.5</v>
      </c>
      <c r="C259" s="0" t="n">
        <v>7</v>
      </c>
      <c r="D259" s="0" t="n">
        <v>4</v>
      </c>
      <c r="E259" s="0" t="n">
        <v>7</v>
      </c>
      <c r="F259" s="0" t="n">
        <v>4.5</v>
      </c>
      <c r="G259" s="0" t="n">
        <v>4</v>
      </c>
      <c r="H259" s="0" t="n">
        <v>10</v>
      </c>
    </row>
    <row r="260" customFormat="false" ht="12.75" hidden="false" customHeight="false" outlineLevel="0" collapsed="false">
      <c r="A260" s="0" t="s">
        <v>263</v>
      </c>
      <c r="B260" s="0" t="n">
        <f aca="false">MEDIAN(B241:B259)</f>
        <v>7</v>
      </c>
      <c r="C260" s="0" t="n">
        <f aca="false">MEDIAN(C241:C259)</f>
        <v>7</v>
      </c>
      <c r="D260" s="0" t="n">
        <f aca="false">MEDIAN(D241:D259)</f>
        <v>6</v>
      </c>
      <c r="E260" s="0" t="n">
        <f aca="false">MEDIAN(E241:E259)</f>
        <v>8</v>
      </c>
      <c r="F260" s="0" t="n">
        <f aca="false">MEDIAN(F241:F259)</f>
        <v>8.25</v>
      </c>
      <c r="G260" s="0" t="n">
        <f aca="false">MEDIAN(G241:G259)</f>
        <v>7</v>
      </c>
      <c r="H260" s="0" t="n">
        <f aca="false">MEDIAN(H241:H259)</f>
        <v>9</v>
      </c>
    </row>
    <row r="265" customFormat="false" ht="12.75" hidden="false" customHeight="false" outlineLevel="0" collapsed="false">
      <c r="A265" s="0" t="s">
        <v>247</v>
      </c>
      <c r="B265" s="0" t="n">
        <v>1</v>
      </c>
      <c r="C265" s="0" t="n">
        <v>2</v>
      </c>
      <c r="D265" s="0" t="n">
        <v>3</v>
      </c>
      <c r="E265" s="0" t="n">
        <v>4</v>
      </c>
      <c r="F265" s="0" t="n">
        <v>5</v>
      </c>
      <c r="G265" s="0" t="n">
        <v>6</v>
      </c>
      <c r="H265" s="0" t="n">
        <v>7</v>
      </c>
      <c r="I265" s="0" t="n">
        <v>8</v>
      </c>
      <c r="J265" s="0" t="s">
        <v>123</v>
      </c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  <c r="AO265" s="0" t="s">
        <v>123</v>
      </c>
    </row>
    <row r="266" customFormat="false" ht="12.75" hidden="false" customHeight="false" outlineLevel="0" collapsed="false">
      <c r="A266" s="0" t="s">
        <v>264</v>
      </c>
      <c r="B266" s="0" t="n">
        <v>6.75</v>
      </c>
      <c r="C266" s="0" t="n">
        <v>6.75</v>
      </c>
      <c r="D266" s="0" t="n">
        <v>6.25</v>
      </c>
      <c r="F266" s="0" t="n">
        <v>7.75</v>
      </c>
      <c r="G266" s="0" t="n">
        <v>9.25</v>
      </c>
      <c r="H266" s="0" t="n">
        <v>8</v>
      </c>
      <c r="I266" s="0" t="n">
        <v>8</v>
      </c>
      <c r="J266" s="0" t="n">
        <f aca="false">SUM(B266:I266)/7</f>
        <v>7.53571428571429</v>
      </c>
      <c r="AF266" s="0" t="s">
        <v>264</v>
      </c>
      <c r="AG266" s="0" t="n">
        <v>10</v>
      </c>
      <c r="AH266" s="0" t="n">
        <v>10</v>
      </c>
      <c r="AI266" s="0" t="n">
        <v>6</v>
      </c>
      <c r="AK266" s="0" t="n">
        <v>2</v>
      </c>
      <c r="AL266" s="0" t="n">
        <v>6.5</v>
      </c>
      <c r="AM266" s="0" t="n">
        <v>9</v>
      </c>
      <c r="AN266" s="0" t="n">
        <v>4</v>
      </c>
      <c r="AO266" s="0" t="n">
        <f aca="false">SUM(AG266:AN266)/7</f>
        <v>6.78571428571429</v>
      </c>
    </row>
    <row r="267" customFormat="false" ht="12.75" hidden="false" customHeight="false" outlineLevel="0" collapsed="false">
      <c r="A267" s="0" t="s">
        <v>263</v>
      </c>
      <c r="B267" s="0" t="n">
        <v>7</v>
      </c>
      <c r="C267" s="0" t="n">
        <v>7</v>
      </c>
      <c r="D267" s="0" t="n">
        <v>6</v>
      </c>
      <c r="F267" s="0" t="n">
        <v>8</v>
      </c>
      <c r="G267" s="0" t="n">
        <v>8.25</v>
      </c>
      <c r="H267" s="0" t="n">
        <v>7</v>
      </c>
      <c r="I267" s="0" t="n">
        <v>9</v>
      </c>
      <c r="J267" s="0" t="n">
        <f aca="false">SUM(B267:I267)/7</f>
        <v>7.46428571428571</v>
      </c>
      <c r="AF267" s="0" t="s">
        <v>263</v>
      </c>
      <c r="AG267" s="0" t="n">
        <v>7.5</v>
      </c>
      <c r="AH267" s="0" t="n">
        <v>7</v>
      </c>
      <c r="AI267" s="0" t="n">
        <v>6.75</v>
      </c>
      <c r="AK267" s="0" t="n">
        <v>6.5</v>
      </c>
      <c r="AL267" s="0" t="n">
        <v>7</v>
      </c>
      <c r="AM267" s="0" t="n">
        <v>7.75</v>
      </c>
      <c r="AN267" s="0" t="n">
        <v>8</v>
      </c>
      <c r="AO267" s="0" t="n">
        <f aca="false">SUM(AG267:AN267)/7</f>
        <v>7.2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85"/>
    <col collapsed="false" customWidth="true" hidden="false" outlineLevel="0" max="13" min="3" style="0" width="14.7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3.99"/>
    <col collapsed="false" customWidth="true" hidden="false" outlineLevel="0" max="18" min="17" style="0" width="11.85"/>
    <col collapsed="false" customWidth="true" hidden="false" outlineLevel="0" max="19" min="19" style="0" width="12.85"/>
    <col collapsed="false" customWidth="true" hidden="false" outlineLevel="0" max="20" min="20" style="0" width="9.85"/>
    <col collapsed="false" customWidth="true" hidden="false" outlineLevel="0" max="21" min="21" style="0" width="11.85"/>
    <col collapsed="false" customWidth="true" hidden="false" outlineLevel="0" max="22" min="22" style="0" width="12.85"/>
    <col collapsed="false" customWidth="true" hidden="false" outlineLevel="0" max="23" min="23" style="0" width="9.85"/>
    <col collapsed="false" customWidth="true" hidden="false" outlineLevel="0" max="24" min="24" style="0" width="11.85"/>
    <col collapsed="false" customWidth="true" hidden="false" outlineLevel="0" max="25" min="25" style="0" width="13.99"/>
    <col collapsed="false" customWidth="true" hidden="false" outlineLevel="0" max="32" min="32" style="0" width="36.28"/>
    <col collapsed="false" customWidth="true" hidden="false" outlineLevel="0" max="44" min="33" style="0" width="14.41"/>
    <col collapsed="false" customWidth="true" hidden="false" outlineLevel="0" max="46" min="45" style="0" width="11.56"/>
    <col collapsed="false" customWidth="true" hidden="false" outlineLevel="0" max="47" min="47" style="0" width="9.41"/>
    <col collapsed="false" customWidth="true" hidden="false" outlineLevel="0" max="49" min="48" style="0" width="11.56"/>
    <col collapsed="false" customWidth="true" hidden="false" outlineLevel="0" max="51" min="50" style="0" width="9.41"/>
    <col collapsed="false" customWidth="true" hidden="false" outlineLevel="0" max="59" min="52" style="0" width="9.28"/>
    <col collapsed="false" customWidth="true" hidden="false" outlineLevel="0" max="60" min="60" style="0" width="10.28"/>
    <col collapsed="false" customWidth="true" hidden="false" outlineLevel="0" max="61" min="61" style="0" width="39.13"/>
    <col collapsed="false" customWidth="true" hidden="false" outlineLevel="0" max="73" min="62" style="0" width="14.41"/>
    <col collapsed="false" customWidth="true" hidden="false" outlineLevel="0" max="75" min="74" style="0" width="11.56"/>
    <col collapsed="false" customWidth="true" hidden="false" outlineLevel="0" max="76" min="76" style="0" width="9.56"/>
    <col collapsed="false" customWidth="true" hidden="false" outlineLevel="0" max="78" min="77" style="0" width="11.56"/>
    <col collapsed="false" customWidth="true" hidden="false" outlineLevel="0" max="79" min="79" style="0" width="10.13"/>
    <col collapsed="false" customWidth="true" hidden="false" outlineLevel="0" max="80" min="80" style="0" width="9.41"/>
    <col collapsed="false" customWidth="true" hidden="false" outlineLevel="0" max="82" min="81" style="0" width="11.56"/>
    <col collapsed="false" customWidth="true" hidden="false" outlineLevel="0" max="84" min="83" style="0" width="9.41"/>
    <col collapsed="false" customWidth="true" hidden="false" outlineLevel="0" max="85" min="85" style="0" width="10.13"/>
  </cols>
  <sheetData>
    <row r="2" customFormat="false" ht="12.75" hidden="false" customHeight="false" outlineLevel="0" collapsed="false">
      <c r="A2" s="0" t="s">
        <v>96</v>
      </c>
      <c r="BI2" s="0" t="s">
        <v>117</v>
      </c>
    </row>
    <row r="3" customFormat="false" ht="12.75" hidden="false" customHeight="false" outlineLevel="0" collapsed="false">
      <c r="AF3" s="0" t="s">
        <v>116</v>
      </c>
      <c r="BI3" s="0" t="s">
        <v>281</v>
      </c>
      <c r="BJ3" s="0" t="s">
        <v>2</v>
      </c>
      <c r="BK3" s="0" t="s">
        <v>3</v>
      </c>
      <c r="BL3" s="0" t="s">
        <v>4</v>
      </c>
      <c r="BM3" s="0" t="s">
        <v>98</v>
      </c>
      <c r="BN3" s="0" t="s">
        <v>99</v>
      </c>
      <c r="BO3" s="0" t="s">
        <v>100</v>
      </c>
      <c r="BP3" s="0" t="s">
        <v>101</v>
      </c>
      <c r="BQ3" s="0" t="s">
        <v>102</v>
      </c>
      <c r="BR3" s="0" t="s">
        <v>103</v>
      </c>
      <c r="BS3" s="0" t="s">
        <v>104</v>
      </c>
      <c r="BT3" s="0" t="s">
        <v>105</v>
      </c>
      <c r="BU3" s="0" t="s">
        <v>106</v>
      </c>
      <c r="BV3" s="0" t="s">
        <v>107</v>
      </c>
      <c r="BW3" s="0" t="s">
        <v>108</v>
      </c>
      <c r="BX3" s="0" t="s">
        <v>109</v>
      </c>
      <c r="BY3" s="0" t="s">
        <v>110</v>
      </c>
      <c r="BZ3" s="0" t="s">
        <v>111</v>
      </c>
      <c r="CA3" s="0" t="s">
        <v>112</v>
      </c>
      <c r="CB3" s="0" t="s">
        <v>113</v>
      </c>
      <c r="CC3" s="0" t="s">
        <v>114</v>
      </c>
      <c r="CD3" s="0" t="s">
        <v>115</v>
      </c>
      <c r="CE3" s="0" t="s">
        <v>5</v>
      </c>
      <c r="CF3" s="0" t="s">
        <v>6</v>
      </c>
      <c r="CG3" s="0" t="s">
        <v>7</v>
      </c>
    </row>
    <row r="4" customFormat="false" ht="12.75" hidden="false" customHeight="false" outlineLevel="0" collapsed="false">
      <c r="A4" s="0" t="s">
        <v>282</v>
      </c>
      <c r="AF4" s="1" t="s">
        <v>283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I4" s="0" t="s">
        <v>95</v>
      </c>
      <c r="BJ4" s="0" t="n">
        <v>0.432</v>
      </c>
      <c r="BK4" s="0" t="n">
        <v>10</v>
      </c>
      <c r="BL4" s="0" t="n">
        <v>4.32</v>
      </c>
      <c r="BP4" s="0" t="n">
        <v>0.159</v>
      </c>
      <c r="BQ4" s="0" t="n">
        <v>4.55</v>
      </c>
      <c r="BR4" s="0" t="n">
        <v>0.72345</v>
      </c>
      <c r="BV4" s="0" t="n">
        <v>0.112</v>
      </c>
      <c r="BW4" s="0" t="n">
        <v>0.57</v>
      </c>
      <c r="BX4" s="0" t="n">
        <v>0.06384</v>
      </c>
      <c r="BY4" s="0" t="n">
        <v>0.01</v>
      </c>
      <c r="BZ4" s="0" t="n">
        <v>0.0005</v>
      </c>
      <c r="CA4" s="0" t="n">
        <v>5E-006</v>
      </c>
      <c r="CB4" s="0" t="n">
        <v>0.39</v>
      </c>
      <c r="CC4" s="0" t="n">
        <v>30.6</v>
      </c>
      <c r="CD4" s="0" t="n">
        <v>11.934</v>
      </c>
      <c r="CE4" s="0" t="n">
        <v>0.133</v>
      </c>
      <c r="CF4" s="0" t="n">
        <v>8.5</v>
      </c>
      <c r="CG4" s="0" t="n">
        <v>1.1305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  <c r="AF5" s="1" t="s">
        <v>75</v>
      </c>
      <c r="AG5" s="1" t="n">
        <v>0.796</v>
      </c>
      <c r="AH5" s="1" t="n">
        <v>15</v>
      </c>
      <c r="AI5" s="1" t="n">
        <f aca="false">AG5*AH5</f>
        <v>11.94</v>
      </c>
      <c r="AJ5" s="1" t="n">
        <v>0.353</v>
      </c>
      <c r="AK5" s="1" t="n">
        <v>55</v>
      </c>
      <c r="AL5" s="1" t="n">
        <f aca="false">AJ5*AK5</f>
        <v>19.415</v>
      </c>
      <c r="AM5" s="1" t="n">
        <v>0.071</v>
      </c>
      <c r="AN5" s="1" t="n">
        <v>6.51</v>
      </c>
      <c r="AO5" s="1" t="n">
        <f aca="false">AM5*AN5</f>
        <v>0.46221</v>
      </c>
      <c r="AP5" s="1"/>
      <c r="AQ5" s="1"/>
      <c r="AR5" s="1"/>
      <c r="AS5" s="1" t="n">
        <v>0.09</v>
      </c>
      <c r="AT5" s="1" t="n">
        <v>3.38</v>
      </c>
      <c r="AU5" s="1" t="n">
        <f aca="false">AS5*AT5</f>
        <v>0.3042</v>
      </c>
      <c r="AV5" s="1" t="n">
        <v>0.641</v>
      </c>
      <c r="AW5" s="1" t="n">
        <v>1.66</v>
      </c>
      <c r="AX5" s="1" t="n">
        <f aca="false">AV5*AW5</f>
        <v>1.06406</v>
      </c>
      <c r="AY5" s="1" t="n">
        <v>0.48</v>
      </c>
      <c r="AZ5" s="1" t="n">
        <v>5.7</v>
      </c>
      <c r="BA5" s="1" t="n">
        <f aca="false">AY5*AZ5</f>
        <v>2.736</v>
      </c>
      <c r="BB5" s="1" t="n">
        <v>0.078</v>
      </c>
      <c r="BC5" s="1" t="n">
        <v>8.7</v>
      </c>
      <c r="BD5" s="1" t="n">
        <f aca="false">BB5*3</f>
        <v>0.234</v>
      </c>
      <c r="BI5" s="0" t="s">
        <v>91</v>
      </c>
      <c r="BJ5" s="0" t="n">
        <v>0.217</v>
      </c>
      <c r="BK5" s="0" t="n">
        <v>0.15</v>
      </c>
      <c r="BL5" s="0" t="n">
        <v>0.03255</v>
      </c>
      <c r="BM5" s="0" t="n">
        <v>0.125</v>
      </c>
      <c r="BN5" s="0" t="n">
        <v>0.6</v>
      </c>
      <c r="BO5" s="0" t="n">
        <v>0.075</v>
      </c>
      <c r="BP5" s="0" t="n">
        <v>0.005</v>
      </c>
      <c r="BQ5" s="0" t="n">
        <v>0.19</v>
      </c>
      <c r="BR5" s="0" t="n">
        <v>0.00095</v>
      </c>
      <c r="BV5" s="0" t="n">
        <v>1.148</v>
      </c>
      <c r="BW5" s="0" t="n">
        <v>0.0005</v>
      </c>
      <c r="BX5" s="0" t="n">
        <v>0.000574</v>
      </c>
      <c r="BY5" s="0" t="n">
        <v>0.674</v>
      </c>
      <c r="BZ5" s="0" t="n">
        <v>0.19</v>
      </c>
      <c r="CA5" s="0" t="n">
        <v>0.12806</v>
      </c>
      <c r="CB5" s="0" t="n">
        <v>0.04</v>
      </c>
      <c r="CC5" s="0" t="n">
        <v>0.0005</v>
      </c>
      <c r="CD5" s="0" t="n">
        <v>2E-005</v>
      </c>
      <c r="CE5" s="0" t="n">
        <v>0.093</v>
      </c>
      <c r="CF5" s="0" t="n">
        <v>3.67</v>
      </c>
      <c r="CG5" s="0" t="n">
        <v>0.34131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  <c r="AF6" s="1" t="s">
        <v>73</v>
      </c>
      <c r="AG6" s="1" t="n">
        <v>0.01</v>
      </c>
      <c r="AH6" s="1" t="n">
        <v>36</v>
      </c>
      <c r="AI6" s="1" t="n">
        <f aca="false">AG6*AH6</f>
        <v>0.36</v>
      </c>
      <c r="AJ6" s="1" t="n">
        <v>0.01</v>
      </c>
      <c r="AK6" s="1" t="n">
        <v>11</v>
      </c>
      <c r="AL6" s="1" t="n">
        <f aca="false">AJ6*AK6</f>
        <v>0.11</v>
      </c>
      <c r="AM6" s="1" t="n">
        <v>0.005</v>
      </c>
      <c r="AN6" s="1" t="n">
        <v>5.8</v>
      </c>
      <c r="AO6" s="1" t="n">
        <f aca="false">AM6*AN6</f>
        <v>0.029</v>
      </c>
      <c r="AP6" s="1"/>
      <c r="AQ6" s="1"/>
      <c r="AR6" s="1"/>
      <c r="AS6" s="1" t="n">
        <v>0.004</v>
      </c>
      <c r="AT6" s="1" t="n">
        <v>0.0005</v>
      </c>
      <c r="AU6" s="1" t="n">
        <f aca="false">AS6*AT6</f>
        <v>2E-006</v>
      </c>
      <c r="AV6" s="1" t="n">
        <v>0.016</v>
      </c>
      <c r="AW6" s="1" t="n">
        <v>0.78</v>
      </c>
      <c r="AX6" s="1" t="n">
        <f aca="false">AV6*AW6</f>
        <v>0.01248</v>
      </c>
      <c r="AY6" s="1" t="n">
        <v>0.27</v>
      </c>
      <c r="AZ6" s="1" t="n">
        <v>4.03</v>
      </c>
      <c r="BA6" s="1" t="n">
        <f aca="false">AY6*AZ6</f>
        <v>1.0881</v>
      </c>
      <c r="BB6" s="1" t="n">
        <v>0.325</v>
      </c>
      <c r="BC6" s="1" t="n">
        <v>8.1</v>
      </c>
      <c r="BD6" s="1" t="n">
        <f aca="false">BB6*4</f>
        <v>1.3</v>
      </c>
      <c r="BI6" s="0" t="s">
        <v>93</v>
      </c>
      <c r="BJ6" s="0" t="n">
        <v>0.289</v>
      </c>
      <c r="BK6" s="0" t="n">
        <v>25</v>
      </c>
      <c r="BL6" s="0" t="n">
        <v>7.225</v>
      </c>
      <c r="BM6" s="0" t="n">
        <v>0.177</v>
      </c>
      <c r="BN6" s="0" t="n">
        <v>5</v>
      </c>
      <c r="BO6" s="0" t="n">
        <v>0.885</v>
      </c>
      <c r="BP6" s="0" t="n">
        <v>0.56</v>
      </c>
      <c r="BQ6" s="0" t="n">
        <v>0.25</v>
      </c>
      <c r="BR6" s="0" t="n">
        <v>0.14</v>
      </c>
      <c r="BY6" s="0" t="n">
        <v>0.026</v>
      </c>
      <c r="BZ6" s="0" t="n">
        <v>9.85</v>
      </c>
      <c r="CA6" s="0" t="n">
        <v>0.2561</v>
      </c>
      <c r="CB6" s="0" t="n">
        <v>0.05</v>
      </c>
      <c r="CC6" s="0" t="n">
        <v>1.19</v>
      </c>
      <c r="CD6" s="0" t="n">
        <v>0.0595</v>
      </c>
      <c r="CE6" s="0" t="n">
        <v>0.098</v>
      </c>
      <c r="CF6" s="0" t="n">
        <v>5.35</v>
      </c>
      <c r="CG6" s="0" t="n">
        <v>0.5243</v>
      </c>
    </row>
    <row r="7" customFormat="false" ht="12.75" hidden="false" customHeight="false" outlineLevel="0" collapsed="false">
      <c r="A7" s="1" t="s">
        <v>51</v>
      </c>
      <c r="B7" s="1" t="n">
        <v>0.535</v>
      </c>
      <c r="C7" s="1" t="n">
        <v>560</v>
      </c>
      <c r="D7" s="1" t="n">
        <f aca="false">B7*C7</f>
        <v>299.6</v>
      </c>
      <c r="E7" s="1" t="n">
        <v>0.265</v>
      </c>
      <c r="F7" s="1" t="n">
        <v>200</v>
      </c>
      <c r="G7" s="1" t="n">
        <f aca="false">E7*F7</f>
        <v>53</v>
      </c>
      <c r="H7" s="1" t="n">
        <v>0.078</v>
      </c>
      <c r="I7" s="1" t="n">
        <v>0.83</v>
      </c>
      <c r="J7" s="1" t="n">
        <f aca="false">H7*I7</f>
        <v>0.06474</v>
      </c>
      <c r="K7" s="1"/>
      <c r="L7" s="1"/>
      <c r="M7" s="1"/>
      <c r="N7" s="1" t="n">
        <v>0.023</v>
      </c>
      <c r="O7" s="1" t="n">
        <v>0.0005</v>
      </c>
      <c r="P7" s="1" t="n">
        <f aca="false">N7*O7</f>
        <v>1.15E-005</v>
      </c>
      <c r="Q7" s="1" t="n">
        <v>0.09</v>
      </c>
      <c r="R7" s="1" t="n">
        <v>0.0005</v>
      </c>
      <c r="S7" s="1" t="n">
        <f aca="false">Q7*R7</f>
        <v>4.5E-005</v>
      </c>
      <c r="T7" s="1" t="n">
        <v>0.39</v>
      </c>
      <c r="U7" s="1" t="n">
        <v>0.104</v>
      </c>
      <c r="V7" s="1" t="n">
        <f aca="false">T7*U7</f>
        <v>0.04056</v>
      </c>
      <c r="W7" s="1" t="n">
        <v>0.074</v>
      </c>
      <c r="X7" s="1" t="n">
        <v>2.5</v>
      </c>
      <c r="Y7" s="1" t="n">
        <f aca="false">W7*X7</f>
        <v>0.185</v>
      </c>
      <c r="AF7" s="1" t="s">
        <v>77</v>
      </c>
      <c r="AG7" s="1" t="n">
        <v>0.137</v>
      </c>
      <c r="AH7" s="1" t="n">
        <v>4.4</v>
      </c>
      <c r="AI7" s="1" t="n">
        <f aca="false">AG7*AH7</f>
        <v>0.6028</v>
      </c>
      <c r="AJ7" s="1" t="n">
        <v>0.289</v>
      </c>
      <c r="AK7" s="1" t="n">
        <v>10</v>
      </c>
      <c r="AL7" s="1" t="n">
        <f aca="false">AJ7*AK7</f>
        <v>2.89</v>
      </c>
      <c r="AM7" s="1" t="n">
        <v>0.018</v>
      </c>
      <c r="AN7" s="1" t="n">
        <v>5.8</v>
      </c>
      <c r="AO7" s="1" t="n">
        <f aca="false">AM7*AN7</f>
        <v>0.1044</v>
      </c>
      <c r="AP7" s="1"/>
      <c r="AQ7" s="1"/>
      <c r="AR7" s="1"/>
      <c r="AS7" s="1" t="n">
        <v>0.199</v>
      </c>
      <c r="AT7" s="1" t="n">
        <v>3.36</v>
      </c>
      <c r="AU7" s="1" t="n">
        <f aca="false">AS7*AT7</f>
        <v>0.66864</v>
      </c>
      <c r="AV7" s="1" t="n">
        <v>0.72</v>
      </c>
      <c r="AW7" s="1" t="n">
        <v>4.86</v>
      </c>
      <c r="AX7" s="1" t="n">
        <f aca="false">AV7*AW7</f>
        <v>3.4992</v>
      </c>
      <c r="AY7" s="1" t="n">
        <v>0.13</v>
      </c>
      <c r="AZ7" s="1" t="n">
        <v>2.25</v>
      </c>
      <c r="BA7" s="1" t="n">
        <f aca="false">AY7*AZ7</f>
        <v>0.2925</v>
      </c>
      <c r="BB7" s="1" t="n">
        <v>0.22</v>
      </c>
      <c r="BC7" s="1" t="n">
        <v>8.79</v>
      </c>
      <c r="BD7" s="1" t="n">
        <f aca="false">BB7*5</f>
        <v>1.1</v>
      </c>
      <c r="BI7" s="0" t="s">
        <v>119</v>
      </c>
      <c r="BJ7" s="0" t="n">
        <f aca="false">MEDIAN(BJ4:BJ6)</f>
        <v>0.289</v>
      </c>
      <c r="BK7" s="0" t="n">
        <f aca="false">MEDIAN(BK4:BK6)</f>
        <v>10</v>
      </c>
      <c r="BL7" s="0" t="n">
        <f aca="false">MEDIAN(BL4:BL6)</f>
        <v>4.32</v>
      </c>
      <c r="BM7" s="0" t="n">
        <f aca="false">MEDIAN(BM4:BM6)</f>
        <v>0.151</v>
      </c>
      <c r="BN7" s="0" t="n">
        <f aca="false">MEDIAN(BN4:BN6)</f>
        <v>2.8</v>
      </c>
      <c r="BO7" s="0" t="n">
        <f aca="false">MEDIAN(BO4:BO6)</f>
        <v>0.48</v>
      </c>
      <c r="BP7" s="0" t="n">
        <f aca="false">MEDIAN(BP4:BP6)</f>
        <v>0.159</v>
      </c>
      <c r="BQ7" s="0" t="n">
        <f aca="false">MEDIAN(BQ4:BQ6)</f>
        <v>0.25</v>
      </c>
      <c r="BR7" s="0" t="n">
        <f aca="false">MEDIAN(BR4:BR6)</f>
        <v>0.14</v>
      </c>
      <c r="BV7" s="0" t="n">
        <f aca="false">MEDIAN(BV4:BV6)</f>
        <v>0.63</v>
      </c>
      <c r="BW7" s="0" t="n">
        <f aca="false">MEDIAN(BW4:BW6)</f>
        <v>0.28525</v>
      </c>
      <c r="BX7" s="0" t="n">
        <f aca="false">MEDIAN(BX4:BX6)</f>
        <v>0.032207</v>
      </c>
      <c r="BY7" s="0" t="n">
        <f aca="false">MEDIAN(BY4:BY6)</f>
        <v>0.026</v>
      </c>
      <c r="BZ7" s="0" t="n">
        <f aca="false">MEDIAN(BZ4:BZ6)</f>
        <v>0.19</v>
      </c>
      <c r="CA7" s="0" t="n">
        <f aca="false">MEDIAN(CA4:CA6)</f>
        <v>0.12806</v>
      </c>
      <c r="CB7" s="0" t="n">
        <f aca="false">MEDIAN(CB4:CB6)</f>
        <v>0.05</v>
      </c>
      <c r="CC7" s="0" t="n">
        <f aca="false">MEDIAN(CC4:CC6)</f>
        <v>1.19</v>
      </c>
      <c r="CD7" s="0" t="n">
        <f aca="false">MEDIAN(CD4:CD6)</f>
        <v>0.0595</v>
      </c>
      <c r="CE7" s="0" t="n">
        <f aca="false">MEDIAN(CE4:CE6)</f>
        <v>0.098</v>
      </c>
      <c r="CF7" s="0" t="n">
        <f aca="false">MEDIAN(CF4:CF6)</f>
        <v>5.35</v>
      </c>
      <c r="CG7" s="0" t="n">
        <f aca="false">MEDIAN(CG4:CG6)</f>
        <v>0.5243</v>
      </c>
    </row>
    <row r="8" customFormat="false" ht="12.75" hidden="false" customHeight="false" outlineLevel="0" collapsed="false">
      <c r="A8" s="1" t="s">
        <v>55</v>
      </c>
      <c r="B8" s="1" t="n">
        <v>0.653</v>
      </c>
      <c r="C8" s="1" t="n">
        <v>250</v>
      </c>
      <c r="D8" s="1" t="n">
        <f aca="false">B8*C8</f>
        <v>163.25</v>
      </c>
      <c r="E8" s="1" t="n">
        <v>0.179</v>
      </c>
      <c r="F8" s="1" t="n">
        <v>360</v>
      </c>
      <c r="G8" s="1" t="n">
        <f aca="false">E8*F8</f>
        <v>64.44</v>
      </c>
      <c r="H8" s="1" t="n">
        <v>0.79</v>
      </c>
      <c r="I8" s="1" t="n">
        <v>4.7</v>
      </c>
      <c r="J8" s="1" t="n">
        <f aca="false">H8*I8</f>
        <v>3.713</v>
      </c>
      <c r="K8" s="1"/>
      <c r="L8" s="1"/>
      <c r="M8" s="1"/>
      <c r="N8" s="1" t="n">
        <v>0.008</v>
      </c>
      <c r="O8" s="1" t="n">
        <v>5.4</v>
      </c>
      <c r="P8" s="1" t="n">
        <f aca="false">N8*O8</f>
        <v>0.0432</v>
      </c>
      <c r="Q8" s="1" t="n">
        <v>0.005</v>
      </c>
      <c r="R8" s="1" t="n">
        <v>70.5</v>
      </c>
      <c r="S8" s="1" t="n">
        <f aca="false">Q8*R8</f>
        <v>0.3525</v>
      </c>
      <c r="T8" s="1" t="n">
        <v>0.003</v>
      </c>
      <c r="U8" s="1" t="n">
        <v>34.3</v>
      </c>
      <c r="V8" s="1" t="n">
        <f aca="false">T8*U8</f>
        <v>0.1029</v>
      </c>
      <c r="W8" s="1" t="n">
        <v>0.63</v>
      </c>
      <c r="X8" s="1" t="n">
        <v>2.87</v>
      </c>
      <c r="Y8" s="1" t="n">
        <f aca="false">W8*X8</f>
        <v>1.8081</v>
      </c>
      <c r="AF8" s="2" t="s">
        <v>183</v>
      </c>
      <c r="AG8" s="0" t="n">
        <f aca="false">MEDIAN(AG5:AG7)</f>
        <v>0.137</v>
      </c>
      <c r="AH8" s="0" t="n">
        <f aca="false">MEDIAN(AH5:AH7)</f>
        <v>15</v>
      </c>
      <c r="AI8" s="0" t="n">
        <f aca="false">MEDIAN(AI5:AI7)</f>
        <v>0.6028</v>
      </c>
      <c r="AJ8" s="0" t="n">
        <f aca="false">MEDIAN(AJ5:AJ7)</f>
        <v>0.289</v>
      </c>
      <c r="AK8" s="0" t="n">
        <f aca="false">MEDIAN(AK5:AK7)</f>
        <v>11</v>
      </c>
      <c r="AL8" s="0" t="n">
        <f aca="false">MEDIAN(AL5:AL7)</f>
        <v>2.89</v>
      </c>
      <c r="AM8" s="0" t="n">
        <f aca="false">MEDIAN(AM5:AM7)</f>
        <v>0.018</v>
      </c>
      <c r="AN8" s="0" t="n">
        <f aca="false">MEDIAN(AN5:AN7)</f>
        <v>5.8</v>
      </c>
      <c r="AO8" s="0" t="n">
        <f aca="false">MEDIAN(AO5:AO7)</f>
        <v>0.1044</v>
      </c>
      <c r="AS8" s="0" t="n">
        <f aca="false">MEDIAN(AS5:AS7)</f>
        <v>0.09</v>
      </c>
      <c r="AT8" s="0" t="n">
        <f aca="false">MEDIAN(AT5:AT7)</f>
        <v>3.36</v>
      </c>
      <c r="AU8" s="0" t="n">
        <f aca="false">MEDIAN(AU5:AU7)</f>
        <v>0.3042</v>
      </c>
      <c r="AV8" s="0" t="n">
        <f aca="false">MEDIAN(AV5:AV7)</f>
        <v>0.641</v>
      </c>
      <c r="AW8" s="0" t="n">
        <f aca="false">MEDIAN(AW5:AW7)</f>
        <v>1.66</v>
      </c>
      <c r="AX8" s="0" t="n">
        <f aca="false">MEDIAN(AX5:AX7)</f>
        <v>1.06406</v>
      </c>
      <c r="AY8" s="0" t="n">
        <f aca="false">MEDIAN(AY5:AY7)</f>
        <v>0.27</v>
      </c>
      <c r="AZ8" s="0" t="n">
        <f aca="false">MEDIAN(AZ5:AZ7)</f>
        <v>4.03</v>
      </c>
      <c r="BA8" s="0" t="n">
        <f aca="false">MEDIAN(BA5:BA7)</f>
        <v>1.0881</v>
      </c>
      <c r="BB8" s="0" t="n">
        <f aca="false">MEDIAN(BB5:BB7)</f>
        <v>0.22</v>
      </c>
      <c r="BC8" s="0" t="n">
        <f aca="false">MEDIAN(BC5:BC7)</f>
        <v>8.7</v>
      </c>
      <c r="BD8" s="0" t="n">
        <f aca="false">MEDIAN(BD5:BD7)</f>
        <v>1.1</v>
      </c>
    </row>
    <row r="9" customFormat="false" ht="12.75" hidden="false" customHeight="false" outlineLevel="0" collapsed="false">
      <c r="A9" s="1" t="s">
        <v>53</v>
      </c>
      <c r="B9" s="1" t="n">
        <v>0.154</v>
      </c>
      <c r="C9" s="1" t="n">
        <v>420</v>
      </c>
      <c r="D9" s="1" t="n">
        <f aca="false">B9*C9</f>
        <v>64.68</v>
      </c>
      <c r="E9" s="1" t="n">
        <v>0.126</v>
      </c>
      <c r="F9" s="1" t="n">
        <v>200</v>
      </c>
      <c r="G9" s="1" t="n">
        <f aca="false">E9*F9</f>
        <v>25.2</v>
      </c>
      <c r="H9" s="1" t="n">
        <v>0.0005</v>
      </c>
      <c r="I9" s="1" t="n">
        <v>0.0005</v>
      </c>
      <c r="J9" s="1" t="n">
        <f aca="false">H9*I9</f>
        <v>2.5E-007</v>
      </c>
      <c r="K9" s="1"/>
      <c r="L9" s="1"/>
      <c r="M9" s="1"/>
      <c r="N9" s="1" t="n">
        <v>0.084</v>
      </c>
      <c r="O9" s="1" t="n">
        <v>1.99</v>
      </c>
      <c r="P9" s="1" t="n">
        <f aca="false">N9*O9</f>
        <v>0.16716</v>
      </c>
      <c r="Q9" s="1" t="n">
        <v>0.048</v>
      </c>
      <c r="R9" s="1" t="n">
        <v>0.68</v>
      </c>
      <c r="S9" s="1" t="n">
        <f aca="false">Q9*R9</f>
        <v>0.03264</v>
      </c>
      <c r="T9" s="1" t="n">
        <v>0.19</v>
      </c>
      <c r="U9" s="1" t="n">
        <v>1.71</v>
      </c>
      <c r="V9" s="1" t="n">
        <f aca="false">T9*U9</f>
        <v>0.3249</v>
      </c>
      <c r="W9" s="1" t="n">
        <v>0.198</v>
      </c>
      <c r="X9" s="1" t="n">
        <v>2.5</v>
      </c>
      <c r="Y9" s="1" t="n">
        <f aca="false">W9*X9</f>
        <v>0.495</v>
      </c>
      <c r="BI9" s="0" t="s">
        <v>285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</row>
    <row r="10" customFormat="false" ht="12.75" hidden="false" customHeight="false" outlineLevel="0" collapsed="false">
      <c r="A10" s="1" t="s">
        <v>49</v>
      </c>
      <c r="B10" s="1" t="n">
        <v>0.372</v>
      </c>
      <c r="C10" s="1" t="n">
        <v>0.5</v>
      </c>
      <c r="D10" s="1" t="n">
        <f aca="false">B10*C10</f>
        <v>0.186</v>
      </c>
      <c r="E10" s="1" t="n">
        <v>0.092</v>
      </c>
      <c r="F10" s="1" t="n">
        <v>0.0005</v>
      </c>
      <c r="G10" s="1" t="n">
        <f aca="false">E10*F10</f>
        <v>4.6E-005</v>
      </c>
      <c r="H10" s="1"/>
      <c r="I10" s="1"/>
      <c r="J10" s="1"/>
      <c r="K10" s="1"/>
      <c r="L10" s="1"/>
      <c r="M10" s="1"/>
      <c r="N10" s="1"/>
      <c r="O10" s="1"/>
      <c r="P10" s="1"/>
      <c r="Q10" s="1" t="n">
        <v>0.062</v>
      </c>
      <c r="R10" s="1" t="n">
        <v>0.0005</v>
      </c>
      <c r="S10" s="1" t="n">
        <f aca="false">Q10*R10</f>
        <v>3.1E-005</v>
      </c>
      <c r="T10" s="1" t="n">
        <v>0.006</v>
      </c>
      <c r="U10" s="1" t="n">
        <v>41.5</v>
      </c>
      <c r="V10" s="1" t="n">
        <f aca="false">T10*U10</f>
        <v>0.249</v>
      </c>
      <c r="W10" s="1" t="n">
        <v>0.414</v>
      </c>
      <c r="X10" s="1" t="n">
        <v>2.2</v>
      </c>
      <c r="Y10" s="1" t="n">
        <f aca="false">W10*X10</f>
        <v>0.9108</v>
      </c>
      <c r="BI10" s="0" t="s">
        <v>81</v>
      </c>
      <c r="BJ10" s="0" t="n">
        <v>0.335</v>
      </c>
      <c r="BK10" s="0" t="n">
        <v>3.9</v>
      </c>
      <c r="BL10" s="0" t="n">
        <v>1.3065</v>
      </c>
      <c r="BM10" s="0" t="n">
        <v>0.301</v>
      </c>
      <c r="BN10" s="0" t="n">
        <v>0.6</v>
      </c>
      <c r="BO10" s="0" t="n">
        <v>0.1806</v>
      </c>
      <c r="BP10" s="0" t="n">
        <v>0.453</v>
      </c>
      <c r="BQ10" s="0" t="n">
        <v>7.75</v>
      </c>
      <c r="BR10" s="0" t="n">
        <v>3.51075</v>
      </c>
      <c r="BV10" s="0" t="n">
        <v>0.075</v>
      </c>
      <c r="BW10" s="0" t="n">
        <v>3.48</v>
      </c>
      <c r="BX10" s="0" t="n">
        <v>0.261</v>
      </c>
      <c r="BY10" s="0" t="n">
        <v>0.022</v>
      </c>
      <c r="BZ10" s="0" t="n">
        <v>0.0005</v>
      </c>
      <c r="CA10" s="0" t="n">
        <v>1.1E-005</v>
      </c>
      <c r="CB10" s="0" t="n">
        <v>0.7</v>
      </c>
      <c r="CC10" s="0" t="n">
        <v>0.0005</v>
      </c>
      <c r="CD10" s="0" t="n">
        <v>0.00035</v>
      </c>
      <c r="CE10" s="0" t="n">
        <v>0.05</v>
      </c>
      <c r="CF10" s="0" t="n">
        <v>0.0005</v>
      </c>
      <c r="CG10" s="0" t="n">
        <v>2.5E-005</v>
      </c>
    </row>
    <row r="11" customFormat="false" ht="12.75" hidden="false" customHeight="false" outlineLevel="0" collapsed="false">
      <c r="A11" s="1" t="s">
        <v>57</v>
      </c>
      <c r="B11" s="1" t="n">
        <v>0.014</v>
      </c>
      <c r="C11" s="1" t="n">
        <v>72</v>
      </c>
      <c r="D11" s="1" t="n">
        <f aca="false">B11*C11</f>
        <v>1.008</v>
      </c>
      <c r="E11" s="1"/>
      <c r="F11" s="1"/>
      <c r="G11" s="1"/>
      <c r="H11" s="1"/>
      <c r="I11" s="1"/>
      <c r="J11" s="1"/>
      <c r="K11" s="1"/>
      <c r="L11" s="1"/>
      <c r="M11" s="1"/>
      <c r="N11" s="1" t="n">
        <v>0.055</v>
      </c>
      <c r="O11" s="1" t="n">
        <v>121</v>
      </c>
      <c r="P11" s="1" t="n">
        <f aca="false">N11*O11</f>
        <v>6.655</v>
      </c>
      <c r="Q11" s="1" t="n">
        <v>0.008</v>
      </c>
      <c r="R11" s="1" t="n">
        <v>71</v>
      </c>
      <c r="S11" s="1" t="n">
        <f aca="false">Q11*R11</f>
        <v>0.568</v>
      </c>
      <c r="T11" s="1"/>
      <c r="U11" s="1"/>
      <c r="V11" s="1"/>
      <c r="W11" s="1" t="n">
        <v>0.582</v>
      </c>
      <c r="X11" s="1" t="n">
        <v>2.9</v>
      </c>
      <c r="Y11" s="1" t="n">
        <f aca="false">W11*X11</f>
        <v>1.6878</v>
      </c>
      <c r="BI11" s="0" t="s">
        <v>85</v>
      </c>
      <c r="BJ11" s="0" t="n">
        <v>1.139</v>
      </c>
      <c r="BK11" s="0" t="n">
        <v>10</v>
      </c>
      <c r="BL11" s="0" t="n">
        <v>11.39</v>
      </c>
      <c r="BP11" s="0" t="n">
        <v>0.295</v>
      </c>
      <c r="BQ11" s="0" t="n">
        <v>1.1</v>
      </c>
      <c r="BR11" s="0" t="n">
        <v>0.3245</v>
      </c>
      <c r="BV11" s="0" t="n">
        <v>0.27</v>
      </c>
      <c r="BW11" s="0" t="n">
        <v>17</v>
      </c>
      <c r="BX11" s="0" t="n">
        <v>4.59</v>
      </c>
      <c r="BY11" s="0" t="n">
        <v>0.037</v>
      </c>
      <c r="BZ11" s="0" t="n">
        <v>2.82</v>
      </c>
      <c r="CA11" s="0" t="n">
        <v>0.10434</v>
      </c>
      <c r="CB11" s="0" t="n">
        <v>0.27</v>
      </c>
      <c r="CC11" s="0" t="n">
        <v>0.0005</v>
      </c>
      <c r="CD11" s="0" t="n">
        <v>0.000135</v>
      </c>
      <c r="CE11" s="0" t="n">
        <v>0.308</v>
      </c>
      <c r="CF11" s="0" t="n">
        <v>1.3</v>
      </c>
      <c r="CG11" s="0" t="n">
        <v>0.4004</v>
      </c>
    </row>
    <row r="12" customFormat="false" ht="12.75" hidden="false" customHeight="false" outlineLevel="0" collapsed="false">
      <c r="A12" s="2" t="s">
        <v>183</v>
      </c>
      <c r="B12" s="0" t="n">
        <f aca="false">MEDIAN(B6:B11)</f>
        <v>0.4535</v>
      </c>
      <c r="C12" s="0" t="n">
        <f aca="false">MEDIAN(C6:C11)</f>
        <v>161</v>
      </c>
      <c r="D12" s="0" t="n">
        <f aca="false">MEDIAN(D6:D11)</f>
        <v>36.16525</v>
      </c>
      <c r="E12" s="0" t="n">
        <f aca="false">MEDIAN(E6:E11)</f>
        <v>0.179</v>
      </c>
      <c r="F12" s="0" t="n">
        <f aca="false">MEDIAN(F6:F11)</f>
        <v>200</v>
      </c>
      <c r="G12" s="0" t="n">
        <f aca="false">MEDIAN(G6:G11)</f>
        <v>53</v>
      </c>
      <c r="H12" s="0" t="n">
        <f aca="false">MEDIAN(H6:H11)</f>
        <v>0.388</v>
      </c>
      <c r="I12" s="0" t="n">
        <f aca="false">MEDIAN(I6:I11)</f>
        <v>0.41525</v>
      </c>
      <c r="J12" s="0" t="n">
        <f aca="false">MEDIAN(J6:J11)</f>
        <v>0.0325445</v>
      </c>
      <c r="N12" s="0" t="n">
        <f aca="false">MEDIAN(N6:N11)</f>
        <v>0.055</v>
      </c>
      <c r="O12" s="0" t="n">
        <f aca="false">MEDIAN(O6:O11)</f>
        <v>1.99</v>
      </c>
      <c r="P12" s="0" t="n">
        <f aca="false">MEDIAN(P6:P11)</f>
        <v>0.0432</v>
      </c>
      <c r="Q12" s="0" t="n">
        <f aca="false">MEDIAN(Q6:Q11)</f>
        <v>0.055</v>
      </c>
      <c r="R12" s="0" t="n">
        <f aca="false">MEDIAN(R6:R11)</f>
        <v>0.915</v>
      </c>
      <c r="S12" s="0" t="n">
        <f aca="false">MEDIAN(S6:S11)</f>
        <v>0.05657</v>
      </c>
      <c r="T12" s="0" t="n">
        <f aca="false">MEDIAN(T6:T11)</f>
        <v>0.03</v>
      </c>
      <c r="U12" s="0" t="n">
        <f aca="false">MEDIAN(U6:U11)</f>
        <v>1.71</v>
      </c>
      <c r="V12" s="0" t="n">
        <f aca="false">MEDIAN(V6:V11)</f>
        <v>0.1029</v>
      </c>
      <c r="W12" s="0" t="n">
        <f aca="false">MEDIAN(W6:W11)</f>
        <v>0.346</v>
      </c>
      <c r="X12" s="0" t="n">
        <f aca="false">MEDIAN(X6:X11)</f>
        <v>2.685</v>
      </c>
      <c r="Y12" s="0" t="n">
        <f aca="false">MEDIAN(Y6:Y11)</f>
        <v>1.2993</v>
      </c>
      <c r="AF12" s="1" t="s">
        <v>286</v>
      </c>
      <c r="AG12" s="1" t="s">
        <v>2</v>
      </c>
      <c r="AH12" s="1" t="s">
        <v>3</v>
      </c>
      <c r="AI12" s="1" t="s">
        <v>4</v>
      </c>
      <c r="AJ12" s="1" t="s">
        <v>98</v>
      </c>
      <c r="AK12" s="1" t="s">
        <v>99</v>
      </c>
      <c r="AL12" s="1" t="s">
        <v>100</v>
      </c>
      <c r="AM12" s="1" t="s">
        <v>101</v>
      </c>
      <c r="AN12" s="1" t="s">
        <v>102</v>
      </c>
      <c r="AO12" s="1" t="s">
        <v>103</v>
      </c>
      <c r="AP12" s="1" t="s">
        <v>104</v>
      </c>
      <c r="AQ12" s="1" t="s">
        <v>105</v>
      </c>
      <c r="AR12" s="1" t="s">
        <v>106</v>
      </c>
      <c r="AS12" s="1" t="s">
        <v>107</v>
      </c>
      <c r="AT12" s="1" t="s">
        <v>108</v>
      </c>
      <c r="AU12" s="1" t="s">
        <v>109</v>
      </c>
      <c r="AV12" s="1" t="s">
        <v>110</v>
      </c>
      <c r="AW12" s="1" t="s">
        <v>111</v>
      </c>
      <c r="AX12" s="1" t="s">
        <v>112</v>
      </c>
      <c r="AY12" s="1" t="s">
        <v>113</v>
      </c>
      <c r="AZ12" s="1" t="s">
        <v>114</v>
      </c>
      <c r="BA12" s="1" t="s">
        <v>115</v>
      </c>
      <c r="BB12" s="1" t="s">
        <v>5</v>
      </c>
      <c r="BC12" s="1" t="s">
        <v>6</v>
      </c>
      <c r="BD12" s="1" t="s">
        <v>7</v>
      </c>
      <c r="BI12" s="0" t="s">
        <v>89</v>
      </c>
      <c r="BJ12" s="0" t="n">
        <v>0.106</v>
      </c>
      <c r="BK12" s="0" t="n">
        <v>10</v>
      </c>
      <c r="BL12" s="0" t="n">
        <v>1.06</v>
      </c>
      <c r="BP12" s="0" t="n">
        <v>0.035</v>
      </c>
      <c r="BQ12" s="0" t="n">
        <v>0.0005</v>
      </c>
      <c r="BR12" s="0" t="n">
        <v>1.75E-005</v>
      </c>
      <c r="BV12" s="0" t="n">
        <v>0.145</v>
      </c>
      <c r="BW12" s="0" t="n">
        <v>0.56</v>
      </c>
      <c r="BX12" s="0" t="n">
        <v>0.0812</v>
      </c>
      <c r="BY12" s="0" t="n">
        <v>0.063</v>
      </c>
      <c r="BZ12" s="0" t="n">
        <v>0.78</v>
      </c>
      <c r="CA12" s="0" t="n">
        <v>0.04914</v>
      </c>
      <c r="CB12" s="0" t="n">
        <v>0.04</v>
      </c>
      <c r="CC12" s="0" t="n">
        <v>0.21</v>
      </c>
      <c r="CD12" s="0" t="n">
        <v>0.0084</v>
      </c>
      <c r="CE12" s="0" t="n">
        <v>0.07</v>
      </c>
      <c r="CF12" s="0" t="n">
        <v>2.2</v>
      </c>
      <c r="CG12" s="0" t="n">
        <v>0.154</v>
      </c>
    </row>
    <row r="13" customFormat="false" ht="12.75" hidden="false" customHeight="false" outlineLevel="0" collapsed="false">
      <c r="AF13" s="1" t="s">
        <v>67</v>
      </c>
      <c r="AG13" s="1" t="n">
        <v>0.247</v>
      </c>
      <c r="AH13" s="1" t="n">
        <v>1.5</v>
      </c>
      <c r="AI13" s="1" t="n">
        <f aca="false">AG13*AH13</f>
        <v>0.3705</v>
      </c>
      <c r="AJ13" s="1" t="n">
        <v>0.226</v>
      </c>
      <c r="AK13" s="1" t="n">
        <v>1.2</v>
      </c>
      <c r="AL13" s="1" t="n">
        <f aca="false">AJ13*AK13</f>
        <v>0.2712</v>
      </c>
      <c r="AM13" s="1" t="n">
        <v>1.297</v>
      </c>
      <c r="AN13" s="1" t="n">
        <v>7.48</v>
      </c>
      <c r="AO13" s="1" t="n">
        <f aca="false">AM13*AN13</f>
        <v>9.70156</v>
      </c>
      <c r="AP13" s="1"/>
      <c r="AQ13" s="1"/>
      <c r="AR13" s="1"/>
      <c r="AS13" s="1" t="n">
        <v>0.084</v>
      </c>
      <c r="AT13" s="1" t="n">
        <v>0.26</v>
      </c>
      <c r="AU13" s="1" t="n">
        <f aca="false">AS13*AT13</f>
        <v>0.02184</v>
      </c>
      <c r="AV13" s="1" t="n">
        <v>0.161</v>
      </c>
      <c r="AW13" s="1" t="n">
        <v>12.7</v>
      </c>
      <c r="AX13" s="1" t="n">
        <f aca="false">AV13*AW13</f>
        <v>2.0447</v>
      </c>
      <c r="AY13" s="1" t="n">
        <v>0.007</v>
      </c>
      <c r="AZ13" s="1" t="n">
        <v>0.0005</v>
      </c>
      <c r="BA13" s="1" t="n">
        <f aca="false">AY13*AZ13</f>
        <v>3.5E-006</v>
      </c>
      <c r="BB13" s="1" t="n">
        <v>0.122</v>
      </c>
      <c r="BC13" s="1" t="n">
        <v>0.03</v>
      </c>
      <c r="BD13" s="1" t="n">
        <f aca="false">BB13*2</f>
        <v>0.244</v>
      </c>
      <c r="BI13" s="0" t="s">
        <v>87</v>
      </c>
      <c r="BJ13" s="0" t="n">
        <v>0.304</v>
      </c>
      <c r="BK13" s="0" t="n">
        <v>37</v>
      </c>
      <c r="BL13" s="0" t="n">
        <v>11.248</v>
      </c>
      <c r="BM13" s="0" t="n">
        <v>0.264</v>
      </c>
      <c r="BN13" s="0" t="n">
        <v>30</v>
      </c>
      <c r="BO13" s="0" t="n">
        <v>7.92</v>
      </c>
      <c r="BP13" s="0" t="n">
        <v>0.559</v>
      </c>
      <c r="BQ13" s="0" t="n">
        <v>9.06</v>
      </c>
      <c r="BR13" s="0" t="n">
        <v>5.06454</v>
      </c>
      <c r="BY13" s="0" t="n">
        <v>0.023</v>
      </c>
      <c r="BZ13" s="0" t="n">
        <v>0.0005</v>
      </c>
      <c r="CA13" s="0" t="n">
        <v>1.15E-005</v>
      </c>
      <c r="CB13" s="0" t="n">
        <v>0.04</v>
      </c>
      <c r="CC13" s="0" t="n">
        <v>0.0005</v>
      </c>
      <c r="CD13" s="0" t="n">
        <v>2E-005</v>
      </c>
      <c r="CE13" s="0" t="n">
        <v>0.64</v>
      </c>
      <c r="CF13" s="0" t="n">
        <v>1.91</v>
      </c>
      <c r="CG13" s="0" t="n">
        <v>1.2224</v>
      </c>
    </row>
    <row r="14" customFormat="false" ht="12.75" hidden="false" customHeight="false" outlineLevel="0" collapsed="false">
      <c r="AF14" s="1" t="s">
        <v>61</v>
      </c>
      <c r="AG14" s="1" t="n">
        <v>0.479</v>
      </c>
      <c r="AH14" s="1" t="n">
        <v>200</v>
      </c>
      <c r="AI14" s="1" t="n">
        <f aca="false">AG14*AH14</f>
        <v>95.8</v>
      </c>
      <c r="AJ14" s="1" t="n">
        <v>0.138</v>
      </c>
      <c r="AK14" s="1" t="n">
        <v>75</v>
      </c>
      <c r="AL14" s="1" t="n">
        <f aca="false">AJ14*AK14</f>
        <v>10.35</v>
      </c>
      <c r="AM14" s="1" t="n">
        <v>0.033</v>
      </c>
      <c r="AN14" s="1" t="n">
        <v>3.01</v>
      </c>
      <c r="AO14" s="1" t="n">
        <f aca="false">AM14*AN14</f>
        <v>0.09933</v>
      </c>
      <c r="AP14" s="1"/>
      <c r="AQ14" s="1"/>
      <c r="AR14" s="1"/>
      <c r="AS14" s="1" t="n">
        <v>0.012</v>
      </c>
      <c r="AT14" s="1" t="n">
        <v>0.0005</v>
      </c>
      <c r="AU14" s="1" t="n">
        <f aca="false">AS14*AT14</f>
        <v>6E-006</v>
      </c>
      <c r="AV14" s="1" t="n">
        <v>0.16</v>
      </c>
      <c r="AW14" s="1" t="n">
        <v>6.9</v>
      </c>
      <c r="AX14" s="1" t="n">
        <f aca="false">AV14*AW14</f>
        <v>1.104</v>
      </c>
      <c r="AY14" s="1" t="n">
        <v>0.02</v>
      </c>
      <c r="AZ14" s="1" t="n">
        <v>1.14</v>
      </c>
      <c r="BA14" s="1" t="n">
        <f aca="false">AY14*AZ14</f>
        <v>0.0228</v>
      </c>
      <c r="BB14" s="1" t="n">
        <v>0.157</v>
      </c>
      <c r="BC14" s="1" t="n">
        <v>0.0005</v>
      </c>
      <c r="BD14" s="1" t="n">
        <f aca="false">BB14*6</f>
        <v>0.942</v>
      </c>
      <c r="BI14" s="0" t="s">
        <v>83</v>
      </c>
      <c r="BJ14" s="0" t="n">
        <v>1.004</v>
      </c>
      <c r="BK14" s="0" t="n">
        <v>210</v>
      </c>
      <c r="BL14" s="0" t="n">
        <v>210.84</v>
      </c>
      <c r="BM14" s="0" t="n">
        <v>0.192</v>
      </c>
      <c r="BN14" s="0" t="n">
        <v>190</v>
      </c>
      <c r="BO14" s="0" t="n">
        <v>36.48</v>
      </c>
      <c r="BP14" s="0" t="n">
        <v>3.883</v>
      </c>
      <c r="BQ14" s="0" t="n">
        <v>16.6</v>
      </c>
      <c r="BR14" s="0" t="n">
        <v>64.4578</v>
      </c>
      <c r="BV14" s="0" t="n">
        <v>1.12</v>
      </c>
      <c r="BW14" s="0" t="n">
        <v>6.38</v>
      </c>
      <c r="BX14" s="0" t="n">
        <v>7.1456</v>
      </c>
      <c r="BY14" s="0" t="n">
        <v>0.385</v>
      </c>
      <c r="BZ14" s="0" t="n">
        <v>11.1</v>
      </c>
      <c r="CA14" s="0" t="n">
        <v>4.2735</v>
      </c>
      <c r="CE14" s="0" t="n">
        <v>0.173</v>
      </c>
      <c r="CF14" s="0" t="n">
        <v>0.0005</v>
      </c>
      <c r="CG14" s="0" t="n">
        <v>8.65E-005</v>
      </c>
    </row>
    <row r="15" customFormat="false" ht="12.75" hidden="false" customHeight="false" outlineLevel="0" collapsed="false">
      <c r="AF15" s="1" t="s">
        <v>63</v>
      </c>
      <c r="AG15" s="1" t="n">
        <v>0.13</v>
      </c>
      <c r="AH15" s="1" t="n">
        <v>1.4</v>
      </c>
      <c r="AI15" s="1" t="n">
        <f aca="false">AG15*AH15</f>
        <v>0.182</v>
      </c>
      <c r="AJ15" s="1" t="n">
        <v>0.055</v>
      </c>
      <c r="AK15" s="1" t="n">
        <v>0.7</v>
      </c>
      <c r="AL15" s="1" t="n">
        <f aca="false">AJ15*AK15</f>
        <v>0.0385</v>
      </c>
      <c r="AM15" s="1" t="n">
        <v>0.867</v>
      </c>
      <c r="AN15" s="1" t="n">
        <v>0.016</v>
      </c>
      <c r="AO15" s="1" t="n">
        <f aca="false">AM15*AN15</f>
        <v>0.013872</v>
      </c>
      <c r="AP15" s="1"/>
      <c r="AQ15" s="1"/>
      <c r="AR15" s="1"/>
      <c r="AS15" s="1" t="n">
        <v>0.194</v>
      </c>
      <c r="AT15" s="1" t="n">
        <v>0.0005</v>
      </c>
      <c r="AU15" s="1" t="n">
        <f aca="false">AS15*AT15</f>
        <v>9.7E-005</v>
      </c>
      <c r="AV15" s="1"/>
      <c r="AW15" s="1"/>
      <c r="AX15" s="1"/>
      <c r="AY15" s="1"/>
      <c r="AZ15" s="1"/>
      <c r="BA15" s="1"/>
      <c r="BB15" s="1" t="n">
        <v>0.064</v>
      </c>
      <c r="BC15" s="1" t="n">
        <v>0.0005</v>
      </c>
      <c r="BD15" s="1" t="n">
        <f aca="false">BB15*7</f>
        <v>0.448</v>
      </c>
      <c r="BI15" s="2" t="s">
        <v>176</v>
      </c>
      <c r="BJ15" s="0" t="n">
        <f aca="false">MEDIAN(BJ10:BJ14)</f>
        <v>0.335</v>
      </c>
      <c r="BK15" s="0" t="n">
        <f aca="false">MEDIAN(BK10:BK14)</f>
        <v>10</v>
      </c>
      <c r="BL15" s="0" t="n">
        <f aca="false">MEDIAN(BL10:BL14)</f>
        <v>11.248</v>
      </c>
      <c r="BM15" s="0" t="n">
        <f aca="false">MEDIAN(BM10:BM14)</f>
        <v>0.264</v>
      </c>
      <c r="BN15" s="0" t="n">
        <f aca="false">MEDIAN(BN10:BN14)</f>
        <v>30</v>
      </c>
      <c r="BO15" s="0" t="n">
        <f aca="false">MEDIAN(BO10:BO14)</f>
        <v>7.92</v>
      </c>
      <c r="BP15" s="0" t="n">
        <f aca="false">MEDIAN(BP10:BP14)</f>
        <v>0.453</v>
      </c>
      <c r="BQ15" s="0" t="n">
        <f aca="false">MEDIAN(BQ10:BQ14)</f>
        <v>7.75</v>
      </c>
      <c r="BR15" s="0" t="n">
        <f aca="false">MEDIAN(BR10:BR14)</f>
        <v>3.51075</v>
      </c>
      <c r="BV15" s="0" t="n">
        <f aca="false">MEDIAN(BV10:BV14)</f>
        <v>0.2075</v>
      </c>
      <c r="BW15" s="0" t="n">
        <f aca="false">MEDIAN(BW10:BW14)</f>
        <v>4.93</v>
      </c>
      <c r="BX15" s="0" t="n">
        <f aca="false">MEDIAN(BX10:BX14)</f>
        <v>2.4255</v>
      </c>
      <c r="BY15" s="0" t="n">
        <f aca="false">MEDIAN(BY10:BY14)</f>
        <v>0.037</v>
      </c>
      <c r="BZ15" s="0" t="n">
        <f aca="false">MEDIAN(BZ10:BZ14)</f>
        <v>0.78</v>
      </c>
      <c r="CA15" s="0" t="n">
        <f aca="false">MEDIAN(CA10:CA14)</f>
        <v>0.04914</v>
      </c>
      <c r="CB15" s="0" t="n">
        <f aca="false">MEDIAN(CB10:CB14)</f>
        <v>0.155</v>
      </c>
      <c r="CC15" s="0" t="n">
        <f aca="false">MEDIAN(CC10:CC14)</f>
        <v>0.0005</v>
      </c>
      <c r="CD15" s="0" t="n">
        <f aca="false">MEDIAN(CD10:CD14)</f>
        <v>0.0002425</v>
      </c>
      <c r="CE15" s="0" t="n">
        <f aca="false">MEDIAN(CE10:CE14)</f>
        <v>0.173</v>
      </c>
      <c r="CF15" s="0" t="n">
        <f aca="false">MEDIAN(CF10:CF14)</f>
        <v>1.3</v>
      </c>
      <c r="CG15" s="0" t="n">
        <f aca="false">MEDIAN(CG10:CG14)</f>
        <v>0.154</v>
      </c>
    </row>
    <row r="16" customFormat="false" ht="12.75" hidden="false" customHeight="false" outlineLevel="0" collapsed="false">
      <c r="A16" s="1" t="s">
        <v>287</v>
      </c>
      <c r="B16" s="1" t="s">
        <v>2</v>
      </c>
      <c r="C16" s="1" t="s">
        <v>3</v>
      </c>
      <c r="D16" s="1" t="s">
        <v>4</v>
      </c>
      <c r="E16" s="1" t="s">
        <v>98</v>
      </c>
      <c r="F16" s="1" t="s">
        <v>99</v>
      </c>
      <c r="G16" s="1" t="s">
        <v>100</v>
      </c>
      <c r="H16" s="1" t="s">
        <v>101</v>
      </c>
      <c r="I16" s="1" t="s">
        <v>102</v>
      </c>
      <c r="J16" s="1" t="s">
        <v>103</v>
      </c>
      <c r="K16" s="1" t="s">
        <v>104</v>
      </c>
      <c r="L16" s="1" t="s">
        <v>105</v>
      </c>
      <c r="M16" s="1" t="s">
        <v>106</v>
      </c>
      <c r="N16" s="1" t="s">
        <v>107</v>
      </c>
      <c r="O16" s="1" t="s">
        <v>108</v>
      </c>
      <c r="P16" s="1" t="s">
        <v>109</v>
      </c>
      <c r="Q16" s="1" t="s">
        <v>110</v>
      </c>
      <c r="R16" s="1" t="s">
        <v>111</v>
      </c>
      <c r="S16" s="1" t="s">
        <v>112</v>
      </c>
      <c r="T16" s="1" t="s">
        <v>113</v>
      </c>
      <c r="U16" s="1" t="s">
        <v>114</v>
      </c>
      <c r="V16" s="1" t="s">
        <v>115</v>
      </c>
      <c r="W16" s="1" t="s">
        <v>5</v>
      </c>
      <c r="X16" s="1" t="s">
        <v>6</v>
      </c>
      <c r="Y16" s="1" t="s">
        <v>7</v>
      </c>
      <c r="AF16" s="1" t="s">
        <v>71</v>
      </c>
      <c r="AG16" s="1" t="n">
        <v>0.339</v>
      </c>
      <c r="AH16" s="1" t="n">
        <v>39</v>
      </c>
      <c r="AI16" s="1" t="n">
        <f aca="false">AG16*AH16</f>
        <v>13.221</v>
      </c>
      <c r="AJ16" s="1" t="n">
        <v>0.329</v>
      </c>
      <c r="AK16" s="1" t="n">
        <v>2.8</v>
      </c>
      <c r="AL16" s="1" t="n">
        <f aca="false">AJ16*AK16</f>
        <v>0.9212</v>
      </c>
      <c r="AM16" s="1" t="n">
        <v>2.094</v>
      </c>
      <c r="AN16" s="1" t="n">
        <v>11.7</v>
      </c>
      <c r="AO16" s="1" t="n">
        <f aca="false">AM16*AN16</f>
        <v>24.4998</v>
      </c>
      <c r="AP16" s="1"/>
      <c r="AQ16" s="1"/>
      <c r="AR16" s="1"/>
      <c r="AS16" s="1" t="n">
        <v>0.04</v>
      </c>
      <c r="AT16" s="1" t="n">
        <v>1.29</v>
      </c>
      <c r="AU16" s="1" t="n">
        <f aca="false">AS16*AT16</f>
        <v>0.0516</v>
      </c>
      <c r="AV16" s="1" t="n">
        <v>0.069</v>
      </c>
      <c r="AW16" s="1" t="n">
        <v>1.48</v>
      </c>
      <c r="AX16" s="1" t="n">
        <f aca="false">AV16*AW16</f>
        <v>0.10212</v>
      </c>
      <c r="AY16" s="1" t="n">
        <v>0.07</v>
      </c>
      <c r="AZ16" s="1" t="n">
        <v>1.27</v>
      </c>
      <c r="BA16" s="1" t="n">
        <f aca="false">AY16*AZ16</f>
        <v>0.0889</v>
      </c>
      <c r="BB16" s="1" t="n">
        <v>0.024</v>
      </c>
      <c r="BC16" s="1" t="n">
        <v>0.91</v>
      </c>
      <c r="BD16" s="1" t="n">
        <f aca="false">BB16*8</f>
        <v>0.192</v>
      </c>
    </row>
    <row r="17" customFormat="false" ht="12.75" hidden="false" customHeight="false" outlineLevel="0" collapsed="false">
      <c r="A17" s="1" t="s">
        <v>47</v>
      </c>
      <c r="B17" s="1" t="n">
        <v>0.039</v>
      </c>
      <c r="C17" s="1" t="n">
        <v>0.7</v>
      </c>
      <c r="D17" s="1" t="n">
        <f aca="false">B17*C17</f>
        <v>0.0273</v>
      </c>
      <c r="E17" s="1"/>
      <c r="F17" s="1"/>
      <c r="G17" s="1"/>
      <c r="H17" s="1" t="n">
        <v>0.599</v>
      </c>
      <c r="I17" s="1" t="n">
        <v>7.75</v>
      </c>
      <c r="J17" s="1" t="n">
        <f aca="false">H17*I17</f>
        <v>4.64225</v>
      </c>
      <c r="K17" s="1"/>
      <c r="L17" s="1"/>
      <c r="M17" s="1"/>
      <c r="N17" s="1" t="n">
        <v>0.199</v>
      </c>
      <c r="O17" s="1" t="n">
        <v>0.16</v>
      </c>
      <c r="P17" s="1" t="n">
        <f aca="false">N17*O17</f>
        <v>0.03184</v>
      </c>
      <c r="Q17" s="1" t="n">
        <v>0.037</v>
      </c>
      <c r="R17" s="1" t="n">
        <v>1.54</v>
      </c>
      <c r="S17" s="1" t="n">
        <f aca="false">Q17*R17</f>
        <v>0.05698</v>
      </c>
      <c r="T17" s="1" t="n">
        <v>0.13</v>
      </c>
      <c r="U17" s="1" t="n">
        <v>0.58</v>
      </c>
      <c r="V17" s="1" t="n">
        <f aca="false">T17*U17</f>
        <v>0.0754</v>
      </c>
      <c r="W17" s="1" t="n">
        <v>0.363</v>
      </c>
      <c r="X17" s="1" t="n">
        <v>1.8</v>
      </c>
      <c r="Y17" s="1" t="n">
        <f aca="false">W17*X17</f>
        <v>0.6534</v>
      </c>
      <c r="AF17" s="1" t="s">
        <v>65</v>
      </c>
      <c r="AG17" s="1" t="n">
        <v>0.348</v>
      </c>
      <c r="AH17" s="1" t="n">
        <v>38</v>
      </c>
      <c r="AI17" s="1" t="n">
        <f aca="false">AG17*AH17</f>
        <v>13.224</v>
      </c>
      <c r="AJ17" s="1" t="n">
        <v>0.119</v>
      </c>
      <c r="AK17" s="1" t="n">
        <v>65</v>
      </c>
      <c r="AL17" s="1" t="n">
        <f aca="false">AJ17*AK17</f>
        <v>7.735</v>
      </c>
      <c r="AM17" s="1" t="n">
        <v>1.15</v>
      </c>
      <c r="AN17" s="1" t="n">
        <v>4.78</v>
      </c>
      <c r="AO17" s="1" t="n">
        <f aca="false">AM17*AN17</f>
        <v>5.497</v>
      </c>
      <c r="AP17" s="1"/>
      <c r="AQ17" s="1"/>
      <c r="AR17" s="1"/>
      <c r="AS17" s="1" t="n">
        <v>0.646</v>
      </c>
      <c r="AT17" s="1" t="n">
        <v>5.04</v>
      </c>
      <c r="AU17" s="1" t="n">
        <f aca="false">AS17*AT17</f>
        <v>3.25584</v>
      </c>
      <c r="AV17" s="1" t="n">
        <v>0.025</v>
      </c>
      <c r="AW17" s="1" t="n">
        <v>0.16</v>
      </c>
      <c r="AX17" s="1" t="n">
        <f aca="false">AV17*AW17</f>
        <v>0.004</v>
      </c>
      <c r="AY17" s="1" t="n">
        <v>0.02</v>
      </c>
      <c r="AZ17" s="1" t="n">
        <v>0.0005</v>
      </c>
      <c r="BA17" s="1" t="n">
        <f aca="false">AY17*AZ17</f>
        <v>1E-005</v>
      </c>
      <c r="BB17" s="1" t="n">
        <v>0.044</v>
      </c>
      <c r="BC17" s="1" t="n">
        <v>0.01</v>
      </c>
      <c r="BD17" s="1" t="n">
        <f aca="false">BB17*9</f>
        <v>0.396</v>
      </c>
    </row>
    <row r="18" customFormat="false" ht="12.75" hidden="false" customHeight="false" outlineLevel="0" collapsed="false">
      <c r="A18" s="1" t="s">
        <v>31</v>
      </c>
      <c r="B18" s="1" t="n">
        <v>0.337</v>
      </c>
      <c r="C18" s="1" t="n">
        <v>69</v>
      </c>
      <c r="D18" s="1" t="n">
        <f aca="false">B18*C18</f>
        <v>23.253</v>
      </c>
      <c r="E18" s="1"/>
      <c r="F18" s="1"/>
      <c r="G18" s="1"/>
      <c r="H18" s="1"/>
      <c r="I18" s="1"/>
      <c r="J18" s="1"/>
      <c r="K18" s="1"/>
      <c r="L18" s="1"/>
      <c r="M18" s="1"/>
      <c r="N18" s="1" t="n">
        <v>0.182</v>
      </c>
      <c r="O18" s="1" t="n">
        <v>0.61</v>
      </c>
      <c r="P18" s="1" t="n">
        <f aca="false">N18*O18</f>
        <v>0.11102</v>
      </c>
      <c r="Q18" s="1" t="n">
        <v>0.141</v>
      </c>
      <c r="R18" s="1" t="n">
        <v>4.23</v>
      </c>
      <c r="S18" s="1" t="n">
        <f aca="false">Q18*R18</f>
        <v>0.59643</v>
      </c>
      <c r="T18" s="1" t="n">
        <v>0.02</v>
      </c>
      <c r="U18" s="1" t="n">
        <v>0.26</v>
      </c>
      <c r="V18" s="1" t="n">
        <f aca="false">T18*U18</f>
        <v>0.0052</v>
      </c>
      <c r="W18" s="1" t="n">
        <v>0.12</v>
      </c>
      <c r="X18" s="1" t="n">
        <v>0.28</v>
      </c>
      <c r="Y18" s="1" t="n">
        <f aca="false">W18*X18</f>
        <v>0.0336</v>
      </c>
      <c r="AF18" s="1" t="s">
        <v>288</v>
      </c>
      <c r="AG18" s="1"/>
      <c r="AH18" s="1"/>
      <c r="AI18" s="1"/>
      <c r="AJ18" s="1" t="n">
        <v>0.147</v>
      </c>
      <c r="AK18" s="1" t="n">
        <v>3.5</v>
      </c>
      <c r="AL18" s="1" t="n">
        <f aca="false">AJ18*AK18</f>
        <v>0.5145</v>
      </c>
      <c r="AM18" s="1" t="n">
        <v>1.008</v>
      </c>
      <c r="AN18" s="1" t="n">
        <v>5.8</v>
      </c>
      <c r="AO18" s="1" t="n">
        <f aca="false">AM18*AN18</f>
        <v>5.8464</v>
      </c>
      <c r="AP18" s="1"/>
      <c r="AQ18" s="1"/>
      <c r="AR18" s="1"/>
      <c r="AS18" s="1" t="n">
        <v>0.526</v>
      </c>
      <c r="AT18" s="1" t="n">
        <v>1.19</v>
      </c>
      <c r="AU18" s="1" t="n">
        <f aca="false">AS18*AT18</f>
        <v>0.62594</v>
      </c>
      <c r="AV18" s="1" t="n">
        <v>1.469</v>
      </c>
      <c r="AW18" s="1" t="n">
        <v>2.29</v>
      </c>
      <c r="AX18" s="1" t="n">
        <f aca="false">AV18*AW18</f>
        <v>3.36401</v>
      </c>
      <c r="AY18" s="1" t="n">
        <v>0.05</v>
      </c>
      <c r="AZ18" s="1" t="n">
        <v>6.2</v>
      </c>
      <c r="BA18" s="1" t="n">
        <f aca="false">AY18*AZ18</f>
        <v>0.31</v>
      </c>
      <c r="BB18" s="1" t="n">
        <v>0.14</v>
      </c>
      <c r="BC18" s="1" t="n">
        <v>1.96</v>
      </c>
      <c r="BD18" s="1" t="n">
        <f aca="false">BB18*10</f>
        <v>1.4</v>
      </c>
      <c r="BI18" s="2" t="s">
        <v>183</v>
      </c>
      <c r="BJ18" s="0" t="n">
        <v>0.289</v>
      </c>
      <c r="BK18" s="0" t="n">
        <v>10</v>
      </c>
      <c r="BL18" s="0" t="n">
        <v>4.32</v>
      </c>
      <c r="BM18" s="0" t="n">
        <v>0.151</v>
      </c>
      <c r="BN18" s="0" t="n">
        <v>2.8</v>
      </c>
      <c r="BO18" s="0" t="n">
        <v>0.48</v>
      </c>
      <c r="BP18" s="0" t="n">
        <v>0.159</v>
      </c>
      <c r="BQ18" s="0" t="n">
        <v>0.25</v>
      </c>
      <c r="BR18" s="0" t="n">
        <v>0.14</v>
      </c>
      <c r="BV18" s="0" t="n">
        <v>0.63</v>
      </c>
      <c r="BW18" s="0" t="n">
        <v>0.28525</v>
      </c>
      <c r="BX18" s="0" t="n">
        <v>0.032207</v>
      </c>
      <c r="BY18" s="0" t="n">
        <v>0.026</v>
      </c>
      <c r="BZ18" s="0" t="n">
        <v>0.19</v>
      </c>
      <c r="CA18" s="0" t="n">
        <v>0.12806</v>
      </c>
      <c r="CB18" s="0" t="n">
        <v>0.05</v>
      </c>
      <c r="CC18" s="0" t="n">
        <v>1.19</v>
      </c>
      <c r="CD18" s="0" t="n">
        <v>0.0595</v>
      </c>
      <c r="CE18" s="0" t="n">
        <v>0.098</v>
      </c>
      <c r="CF18" s="0" t="n">
        <v>5.35</v>
      </c>
      <c r="CG18" s="0" t="n">
        <v>0.5243</v>
      </c>
    </row>
    <row r="19" customFormat="false" ht="12.75" hidden="false" customHeight="false" outlineLevel="0" collapsed="false">
      <c r="A19" s="1" t="s">
        <v>11</v>
      </c>
      <c r="B19" s="1" t="n">
        <v>0.697</v>
      </c>
      <c r="C19" s="1" t="n">
        <v>75</v>
      </c>
      <c r="D19" s="1" t="n">
        <f aca="false">B19*C19</f>
        <v>52.275</v>
      </c>
      <c r="E19" s="1" t="n">
        <v>0.572</v>
      </c>
      <c r="F19" s="1" t="n">
        <v>20</v>
      </c>
      <c r="G19" s="1" t="n">
        <f aca="false">E19*F19</f>
        <v>11.44</v>
      </c>
      <c r="H19" s="1" t="n">
        <v>0.034</v>
      </c>
      <c r="I19" s="1" t="n">
        <v>34.6</v>
      </c>
      <c r="J19" s="1" t="n">
        <f aca="false">H19*I19</f>
        <v>1.1764</v>
      </c>
      <c r="K19" s="1"/>
      <c r="L19" s="1"/>
      <c r="M19" s="1"/>
      <c r="N19" s="1" t="n">
        <v>0.229</v>
      </c>
      <c r="O19" s="1" t="n">
        <v>6.39</v>
      </c>
      <c r="P19" s="1" t="n">
        <f aca="false">N19*O19</f>
        <v>1.46331</v>
      </c>
      <c r="Q19" s="1" t="n">
        <v>0.04</v>
      </c>
      <c r="R19" s="1" t="n">
        <v>0.0005</v>
      </c>
      <c r="S19" s="1" t="n">
        <f aca="false">Q19*R19</f>
        <v>2E-005</v>
      </c>
      <c r="T19" s="1" t="n">
        <v>0.11</v>
      </c>
      <c r="U19" s="1" t="n">
        <v>1.03</v>
      </c>
      <c r="V19" s="1" t="n">
        <f aca="false">T19*U19</f>
        <v>0.1133</v>
      </c>
      <c r="W19" s="1" t="n">
        <v>0.386</v>
      </c>
      <c r="X19" s="1" t="n">
        <v>0.0005</v>
      </c>
      <c r="Y19" s="1" t="n">
        <f aca="false">W19*X19</f>
        <v>0.000193</v>
      </c>
      <c r="AF19" s="1" t="s">
        <v>69</v>
      </c>
      <c r="AG19" s="1" t="n">
        <v>0.273</v>
      </c>
      <c r="AH19" s="1" t="n">
        <v>48</v>
      </c>
      <c r="AI19" s="1" t="n">
        <f aca="false">AG19*AH19</f>
        <v>13.104</v>
      </c>
      <c r="AJ19" s="1" t="n">
        <v>0.06</v>
      </c>
      <c r="AK19" s="1" t="n">
        <v>13</v>
      </c>
      <c r="AL19" s="1" t="n">
        <f aca="false">AJ19*AK19</f>
        <v>0.78</v>
      </c>
      <c r="AM19" s="1" t="n">
        <v>0.087</v>
      </c>
      <c r="AN19" s="1" t="n">
        <v>11.4</v>
      </c>
      <c r="AO19" s="1" t="n">
        <f aca="false">AM19*AN19</f>
        <v>0.9918</v>
      </c>
      <c r="AP19" s="1"/>
      <c r="AQ19" s="1"/>
      <c r="AR19" s="1"/>
      <c r="AS19" s="1" t="n">
        <v>0.57</v>
      </c>
      <c r="AT19" s="1" t="n">
        <v>3.52</v>
      </c>
      <c r="AU19" s="1" t="n">
        <f aca="false">AS19*AT19</f>
        <v>2.0064</v>
      </c>
      <c r="AV19" s="1" t="n">
        <v>0.154</v>
      </c>
      <c r="AW19" s="1" t="n">
        <v>5.59</v>
      </c>
      <c r="AX19" s="1" t="n">
        <f aca="false">AV19*AW19</f>
        <v>0.86086</v>
      </c>
      <c r="AY19" s="1" t="n">
        <v>0.17</v>
      </c>
      <c r="AZ19" s="1" t="n">
        <v>1.64</v>
      </c>
      <c r="BA19" s="1" t="n">
        <f aca="false">AY19*AZ19</f>
        <v>0.2788</v>
      </c>
      <c r="BB19" s="1" t="n">
        <v>0.08</v>
      </c>
      <c r="BC19" s="1" t="n">
        <v>0.58</v>
      </c>
      <c r="BD19" s="1" t="n">
        <f aca="false">BB19*11</f>
        <v>0.88</v>
      </c>
      <c r="BI19" s="2" t="s">
        <v>176</v>
      </c>
      <c r="BJ19" s="0" t="n">
        <v>0.335</v>
      </c>
      <c r="BK19" s="0" t="n">
        <v>10</v>
      </c>
      <c r="BL19" s="0" t="n">
        <v>11.248</v>
      </c>
      <c r="BM19" s="0" t="n">
        <v>0.264</v>
      </c>
      <c r="BN19" s="0" t="n">
        <v>30</v>
      </c>
      <c r="BO19" s="0" t="n">
        <v>7.92</v>
      </c>
      <c r="BP19" s="0" t="n">
        <v>0.453</v>
      </c>
      <c r="BQ19" s="0" t="n">
        <v>7.75</v>
      </c>
      <c r="BR19" s="0" t="n">
        <v>3.51075</v>
      </c>
      <c r="BV19" s="0" t="n">
        <v>0.2075</v>
      </c>
      <c r="BW19" s="0" t="n">
        <v>4.93</v>
      </c>
      <c r="BX19" s="0" t="n">
        <v>2.4255</v>
      </c>
      <c r="BY19" s="0" t="n">
        <v>0.037</v>
      </c>
      <c r="BZ19" s="0" t="n">
        <v>0.78</v>
      </c>
      <c r="CA19" s="0" t="n">
        <v>0.04914</v>
      </c>
      <c r="CB19" s="0" t="n">
        <v>0.155</v>
      </c>
      <c r="CC19" s="0" t="n">
        <v>0.0005</v>
      </c>
      <c r="CD19" s="0" t="n">
        <v>0.0002425</v>
      </c>
      <c r="CE19" s="0" t="n">
        <v>0.173</v>
      </c>
      <c r="CF19" s="0" t="n">
        <v>1.3</v>
      </c>
      <c r="CG19" s="0" t="n">
        <v>0.154</v>
      </c>
    </row>
    <row r="20" customFormat="false" ht="12.75" hidden="false" customHeight="false" outlineLevel="0" collapsed="false">
      <c r="A20" s="1" t="s">
        <v>43</v>
      </c>
      <c r="B20" s="1" t="n">
        <v>1.029</v>
      </c>
      <c r="C20" s="1" t="n">
        <v>7.2</v>
      </c>
      <c r="D20" s="1" t="n">
        <f aca="false">B20*C20</f>
        <v>7.4088</v>
      </c>
      <c r="E20" s="1" t="n">
        <v>0.165</v>
      </c>
      <c r="F20" s="1" t="n">
        <v>3</v>
      </c>
      <c r="G20" s="1" t="n">
        <f aca="false">E20*F20</f>
        <v>0.495</v>
      </c>
      <c r="H20" s="1" t="n">
        <v>9.976</v>
      </c>
      <c r="I20" s="1" t="n">
        <v>16.7</v>
      </c>
      <c r="J20" s="1" t="n">
        <f aca="false">H20*I20</f>
        <v>166.5992</v>
      </c>
      <c r="K20" s="1"/>
      <c r="L20" s="1"/>
      <c r="M20" s="1"/>
      <c r="N20" s="1"/>
      <c r="O20" s="1"/>
      <c r="P20" s="1"/>
      <c r="Q20" s="1" t="n">
        <v>0.709</v>
      </c>
      <c r="R20" s="1" t="n">
        <v>0.48</v>
      </c>
      <c r="S20" s="1" t="n">
        <f aca="false">Q20*R20</f>
        <v>0.34032</v>
      </c>
      <c r="T20" s="1" t="n">
        <v>1.26</v>
      </c>
      <c r="U20" s="1" t="n">
        <v>0.83</v>
      </c>
      <c r="V20" s="1" t="n">
        <f aca="false">T20*U20</f>
        <v>1.0458</v>
      </c>
      <c r="W20" s="1" t="n">
        <v>0.129</v>
      </c>
      <c r="X20" s="1" t="n">
        <v>0.62</v>
      </c>
      <c r="Y20" s="1" t="n">
        <f aca="false">W20*X20</f>
        <v>0.07998</v>
      </c>
      <c r="AF20" s="2" t="s">
        <v>176</v>
      </c>
      <c r="AG20" s="0" t="n">
        <f aca="false">MEDIAN(AG13:AG19)</f>
        <v>0.306</v>
      </c>
      <c r="AH20" s="0" t="n">
        <f aca="false">MEDIAN(AH13:AH19)</f>
        <v>38.5</v>
      </c>
      <c r="AI20" s="0" t="n">
        <f aca="false">MEDIAN(AI13:AI19)</f>
        <v>13.1625</v>
      </c>
      <c r="AJ20" s="0" t="n">
        <f aca="false">MEDIAN(AJ13:AJ19)</f>
        <v>0.138</v>
      </c>
      <c r="AK20" s="0" t="n">
        <f aca="false">MEDIAN(AK13:AK19)</f>
        <v>3.5</v>
      </c>
      <c r="AL20" s="0" t="n">
        <f aca="false">MEDIAN(AL13:AL19)</f>
        <v>0.78</v>
      </c>
      <c r="AM20" s="0" t="n">
        <f aca="false">MEDIAN(AM13:AM19)</f>
        <v>1.008</v>
      </c>
      <c r="AN20" s="0" t="n">
        <f aca="false">MEDIAN(AN13:AN19)</f>
        <v>5.8</v>
      </c>
      <c r="AO20" s="0" t="n">
        <f aca="false">MEDIAN(AO13:AO19)</f>
        <v>5.497</v>
      </c>
      <c r="AS20" s="0" t="n">
        <f aca="false">MEDIAN(AS13:AS19)</f>
        <v>0.194</v>
      </c>
      <c r="AT20" s="0" t="n">
        <f aca="false">MEDIAN(AT13:AT19)</f>
        <v>1.19</v>
      </c>
      <c r="AU20" s="0" t="n">
        <f aca="false">MEDIAN(AU13:AU19)</f>
        <v>0.0516</v>
      </c>
      <c r="AV20" s="0" t="n">
        <f aca="false">MEDIAN(AV13:AV19)</f>
        <v>0.157</v>
      </c>
      <c r="AW20" s="0" t="n">
        <f aca="false">MEDIAN(AW13:AW19)</f>
        <v>3.94</v>
      </c>
      <c r="AX20" s="0" t="n">
        <f aca="false">MEDIAN(AX13:AX19)</f>
        <v>0.98243</v>
      </c>
      <c r="AY20" s="0" t="n">
        <f aca="false">MEDIAN(AY13:AY19)</f>
        <v>0.035</v>
      </c>
      <c r="AZ20" s="0" t="n">
        <f aca="false">MEDIAN(AZ13:AZ19)</f>
        <v>1.205</v>
      </c>
      <c r="BA20" s="0" t="n">
        <f aca="false">MEDIAN(BA13:BA19)</f>
        <v>0.05585</v>
      </c>
      <c r="BB20" s="0" t="n">
        <f aca="false">MEDIAN(BB13:BB19)</f>
        <v>0.08</v>
      </c>
      <c r="BC20" s="0" t="n">
        <f aca="false">MEDIAN(BC13:BC19)</f>
        <v>0.03</v>
      </c>
      <c r="BD20" s="0" t="n">
        <f aca="false">MEDIAN(BD13:BD19)</f>
        <v>0.448</v>
      </c>
    </row>
    <row r="21" customFormat="false" ht="12.75" hidden="false" customHeight="false" outlineLevel="0" collapsed="false">
      <c r="A21" s="1" t="s">
        <v>13</v>
      </c>
      <c r="B21" s="1" t="n">
        <v>0.041</v>
      </c>
      <c r="C21" s="1" t="n">
        <v>9</v>
      </c>
      <c r="D21" s="1" t="n">
        <f aca="false">B21*C21</f>
        <v>0.369</v>
      </c>
      <c r="E21" s="1"/>
      <c r="F21" s="1"/>
      <c r="G21" s="1"/>
      <c r="H21" s="1" t="n">
        <v>0.161</v>
      </c>
      <c r="I21" s="1" t="n">
        <v>3.56</v>
      </c>
      <c r="J21" s="1" t="n">
        <f aca="false">H21*I21</f>
        <v>0.57316</v>
      </c>
      <c r="K21" s="1"/>
      <c r="L21" s="1"/>
      <c r="M21" s="1"/>
      <c r="N21" s="1" t="n">
        <v>0.203</v>
      </c>
      <c r="O21" s="1" t="n">
        <v>0.0005</v>
      </c>
      <c r="P21" s="1" t="n">
        <f aca="false">N21*O21</f>
        <v>0.0001015</v>
      </c>
      <c r="Q21" s="1" t="n">
        <v>0.498</v>
      </c>
      <c r="R21" s="1" t="n">
        <v>2.47</v>
      </c>
      <c r="S21" s="1" t="n">
        <f aca="false">Q21*R21</f>
        <v>1.23006</v>
      </c>
      <c r="T21" s="1" t="n">
        <v>0.07</v>
      </c>
      <c r="U21" s="1" t="n">
        <v>0.22</v>
      </c>
      <c r="V21" s="1" t="n">
        <f aca="false">T21*U21</f>
        <v>0.0154</v>
      </c>
      <c r="W21" s="1" t="n">
        <v>0.0005</v>
      </c>
      <c r="X21" s="1" t="n">
        <v>0.0005</v>
      </c>
      <c r="Y21" s="1" t="n">
        <f aca="false">W21*X21</f>
        <v>2.5E-007</v>
      </c>
    </row>
    <row r="22" customFormat="false" ht="12.75" hidden="false" customHeight="false" outlineLevel="0" collapsed="false">
      <c r="A22" s="1" t="s">
        <v>25</v>
      </c>
      <c r="B22" s="1" t="n">
        <v>0.071</v>
      </c>
      <c r="C22" s="1" t="n">
        <v>0.8</v>
      </c>
      <c r="D22" s="1" t="n">
        <f aca="false">B22*C22</f>
        <v>0.0568</v>
      </c>
      <c r="E22" s="1" t="n">
        <v>0.045</v>
      </c>
      <c r="F22" s="1" t="n">
        <v>1</v>
      </c>
      <c r="G22" s="1" t="n">
        <f aca="false">E22*F22</f>
        <v>0.045</v>
      </c>
      <c r="H22" s="1" t="n">
        <v>0.027</v>
      </c>
      <c r="I22" s="1" t="n">
        <v>2.9</v>
      </c>
      <c r="J22" s="1" t="n">
        <f aca="false">H22*I22</f>
        <v>0.0783</v>
      </c>
      <c r="K22" s="1"/>
      <c r="L22" s="1"/>
      <c r="M22" s="1"/>
      <c r="N22" s="1" t="n">
        <v>0.431</v>
      </c>
      <c r="O22" s="1" t="n">
        <v>10.7</v>
      </c>
      <c r="P22" s="1" t="n">
        <f aca="false">N22*O22</f>
        <v>4.6117</v>
      </c>
      <c r="Q22" s="1" t="n">
        <v>0.048</v>
      </c>
      <c r="R22" s="1" t="n">
        <v>0.44</v>
      </c>
      <c r="S22" s="1" t="n">
        <f aca="false">Q22*R22</f>
        <v>0.02112</v>
      </c>
      <c r="T22" s="1" t="n">
        <v>0.09</v>
      </c>
      <c r="U22" s="1" t="n">
        <v>0.79</v>
      </c>
      <c r="V22" s="1" t="n">
        <f aca="false">T22*U22</f>
        <v>0.0711</v>
      </c>
      <c r="W22" s="1" t="n">
        <v>0.132</v>
      </c>
      <c r="X22" s="1" t="n">
        <v>0.12</v>
      </c>
      <c r="Y22" s="1" t="n">
        <f aca="false">W22*X22</f>
        <v>0.01584</v>
      </c>
      <c r="BI22" s="0" t="s">
        <v>122</v>
      </c>
      <c r="BJ22" s="0" t="n">
        <v>1</v>
      </c>
      <c r="BK22" s="0" t="n">
        <v>2</v>
      </c>
      <c r="BL22" s="0" t="n">
        <v>3</v>
      </c>
      <c r="BM22" s="0" t="n">
        <v>4</v>
      </c>
      <c r="BN22" s="0" t="n">
        <v>5</v>
      </c>
      <c r="BO22" s="0" t="n">
        <v>6</v>
      </c>
      <c r="BP22" s="0" t="n">
        <v>7</v>
      </c>
      <c r="BQ22" s="0" t="n">
        <v>8</v>
      </c>
      <c r="BR22" s="0" t="s">
        <v>123</v>
      </c>
    </row>
    <row r="23" customFormat="false" ht="12.75" hidden="false" customHeight="false" outlineLevel="0" collapsed="false">
      <c r="A23" s="1" t="s">
        <v>27</v>
      </c>
      <c r="B23" s="1" t="n">
        <v>0.282</v>
      </c>
      <c r="C23" s="1" t="n">
        <v>16</v>
      </c>
      <c r="D23" s="1" t="n">
        <f aca="false">B23*C23</f>
        <v>4.512</v>
      </c>
      <c r="E23" s="1" t="n">
        <v>0.068</v>
      </c>
      <c r="F23" s="1" t="n">
        <v>200</v>
      </c>
      <c r="G23" s="1" t="n">
        <f aca="false">E23*F23</f>
        <v>13.6</v>
      </c>
      <c r="H23" s="1" t="n">
        <v>0.061</v>
      </c>
      <c r="I23" s="1" t="n">
        <v>2.98</v>
      </c>
      <c r="J23" s="1" t="n">
        <f aca="false">H23*I23</f>
        <v>0.18178</v>
      </c>
      <c r="K23" s="1"/>
      <c r="L23" s="1"/>
      <c r="M23" s="1"/>
      <c r="N23" s="1" t="n">
        <v>0.966</v>
      </c>
      <c r="O23" s="1" t="n">
        <v>12</v>
      </c>
      <c r="P23" s="1" t="n">
        <f aca="false">N23*O23</f>
        <v>11.592</v>
      </c>
      <c r="Q23" s="1" t="n">
        <v>0.17</v>
      </c>
      <c r="R23" s="1" t="n">
        <v>0.42</v>
      </c>
      <c r="S23" s="1" t="n">
        <f aca="false">Q23*R23</f>
        <v>0.0714</v>
      </c>
      <c r="T23" s="1" t="n">
        <v>0.296</v>
      </c>
      <c r="U23" s="1" t="n">
        <v>0.52</v>
      </c>
      <c r="V23" s="1" t="n">
        <f aca="false">T23*U23</f>
        <v>0.15392</v>
      </c>
      <c r="W23" s="1" t="n">
        <v>0.69</v>
      </c>
      <c r="X23" s="1" t="n">
        <v>0.22</v>
      </c>
      <c r="Y23" s="1" t="n">
        <f aca="false">W23*X23</f>
        <v>0.1518</v>
      </c>
      <c r="AF23" s="2" t="s">
        <v>183</v>
      </c>
      <c r="AG23" s="0" t="n">
        <v>0.137</v>
      </c>
      <c r="AH23" s="0" t="n">
        <v>15</v>
      </c>
      <c r="AI23" s="0" t="n">
        <v>0.6028</v>
      </c>
      <c r="AJ23" s="0" t="n">
        <v>0.289</v>
      </c>
      <c r="AK23" s="0" t="n">
        <v>11</v>
      </c>
      <c r="AL23" s="0" t="n">
        <v>2.89</v>
      </c>
      <c r="AM23" s="0" t="n">
        <v>0.018</v>
      </c>
      <c r="AN23" s="0" t="n">
        <v>5.8</v>
      </c>
      <c r="AO23" s="0" t="n">
        <v>0.1044</v>
      </c>
      <c r="AS23" s="0" t="n">
        <v>0.09</v>
      </c>
      <c r="AT23" s="0" t="n">
        <v>3.36</v>
      </c>
      <c r="AU23" s="0" t="n">
        <v>0.3042</v>
      </c>
      <c r="AV23" s="0" t="n">
        <v>0.641</v>
      </c>
      <c r="AW23" s="0" t="n">
        <v>1.66</v>
      </c>
      <c r="AX23" s="0" t="n">
        <v>1.06406</v>
      </c>
      <c r="AY23" s="0" t="n">
        <v>0.27</v>
      </c>
      <c r="AZ23" s="0" t="n">
        <v>4.03</v>
      </c>
      <c r="BA23" s="0" t="n">
        <v>1.0881</v>
      </c>
      <c r="BB23" s="0" t="n">
        <v>0.22</v>
      </c>
      <c r="BC23" s="0" t="n">
        <v>8.7</v>
      </c>
      <c r="BD23" s="0" t="n">
        <v>1.1</v>
      </c>
      <c r="BI23" s="0" t="s">
        <v>124</v>
      </c>
      <c r="BJ23" s="0" t="n">
        <v>0.289</v>
      </c>
      <c r="BK23" s="0" t="n">
        <v>0.151</v>
      </c>
      <c r="BL23" s="0" t="n">
        <v>0.159</v>
      </c>
      <c r="BN23" s="0" t="n">
        <v>0.63</v>
      </c>
      <c r="BO23" s="0" t="n">
        <v>0.026</v>
      </c>
      <c r="BP23" s="0" t="n">
        <v>0.05</v>
      </c>
      <c r="BQ23" s="0" t="n">
        <v>0.098</v>
      </c>
      <c r="BR23" s="0" t="n">
        <f aca="false">SUM(BJ23:BQ23)/7</f>
        <v>0.200428571428571</v>
      </c>
    </row>
    <row r="24" customFormat="false" ht="12.75" hidden="false" customHeight="false" outlineLevel="0" collapsed="false">
      <c r="A24" s="1" t="s">
        <v>39</v>
      </c>
      <c r="B24" s="1" t="n">
        <v>0.386</v>
      </c>
      <c r="C24" s="1" t="n">
        <v>14</v>
      </c>
      <c r="D24" s="1" t="n">
        <f aca="false">B24*C24</f>
        <v>5.404</v>
      </c>
      <c r="E24" s="1" t="n">
        <v>0.065</v>
      </c>
      <c r="F24" s="1" t="n">
        <v>13</v>
      </c>
      <c r="G24" s="1" t="n">
        <f aca="false">E24*F24</f>
        <v>0.845</v>
      </c>
      <c r="H24" s="1" t="n">
        <v>0.005</v>
      </c>
      <c r="I24" s="1" t="n">
        <v>0.46</v>
      </c>
      <c r="J24" s="1" t="n">
        <f aca="false">H24*I24</f>
        <v>0.0023</v>
      </c>
      <c r="K24" s="1"/>
      <c r="L24" s="1"/>
      <c r="M24" s="1"/>
      <c r="N24" s="1" t="n">
        <v>0.431</v>
      </c>
      <c r="O24" s="1" t="n">
        <v>10.7</v>
      </c>
      <c r="P24" s="1" t="n">
        <f aca="false">N24*O24</f>
        <v>4.6117</v>
      </c>
      <c r="Q24" s="1" t="n">
        <v>0.084</v>
      </c>
      <c r="R24" s="1" t="n">
        <v>0.44</v>
      </c>
      <c r="S24" s="1" t="n">
        <f aca="false">Q24*R24</f>
        <v>0.03696</v>
      </c>
      <c r="T24" s="1" t="n">
        <v>0.545</v>
      </c>
      <c r="U24" s="1" t="n">
        <v>0.88</v>
      </c>
      <c r="V24" s="1" t="n">
        <f aca="false">T24*U24</f>
        <v>0.4796</v>
      </c>
      <c r="W24" s="1" t="n">
        <v>0.215</v>
      </c>
      <c r="X24" s="1" t="n">
        <v>0.51</v>
      </c>
      <c r="Y24" s="1" t="n">
        <f aca="false">W24*X24</f>
        <v>0.10965</v>
      </c>
      <c r="AF24" s="2" t="s">
        <v>176</v>
      </c>
      <c r="AG24" s="0" t="n">
        <v>0.306</v>
      </c>
      <c r="AH24" s="0" t="n">
        <v>38.5</v>
      </c>
      <c r="AI24" s="0" t="n">
        <v>13.1625</v>
      </c>
      <c r="AJ24" s="0" t="n">
        <v>0.138</v>
      </c>
      <c r="AK24" s="0" t="n">
        <v>3.5</v>
      </c>
      <c r="AL24" s="0" t="n">
        <v>0.78</v>
      </c>
      <c r="AM24" s="0" t="n">
        <v>1.008</v>
      </c>
      <c r="AN24" s="0" t="n">
        <v>5.8</v>
      </c>
      <c r="AO24" s="0" t="n">
        <v>5.497</v>
      </c>
      <c r="AS24" s="0" t="n">
        <v>0.194</v>
      </c>
      <c r="AT24" s="0" t="n">
        <v>1.19</v>
      </c>
      <c r="AU24" s="0" t="n">
        <v>0.0516</v>
      </c>
      <c r="AV24" s="0" t="n">
        <v>0.157</v>
      </c>
      <c r="AW24" s="0" t="n">
        <v>3.94</v>
      </c>
      <c r="AX24" s="0" t="n">
        <v>0.98243</v>
      </c>
      <c r="AY24" s="0" t="n">
        <v>0.035</v>
      </c>
      <c r="AZ24" s="0" t="n">
        <v>1.205</v>
      </c>
      <c r="BA24" s="0" t="n">
        <v>0.05585</v>
      </c>
      <c r="BB24" s="0" t="n">
        <v>0.08</v>
      </c>
      <c r="BC24" s="0" t="n">
        <v>0.03</v>
      </c>
      <c r="BD24" s="0" t="n">
        <v>0.448</v>
      </c>
      <c r="BI24" s="0" t="s">
        <v>125</v>
      </c>
      <c r="BJ24" s="0" t="n">
        <v>0.335</v>
      </c>
      <c r="BK24" s="0" t="n">
        <v>0.264</v>
      </c>
      <c r="BL24" s="0" t="n">
        <v>0.453</v>
      </c>
      <c r="BN24" s="0" t="n">
        <v>0.2075</v>
      </c>
      <c r="BO24" s="0" t="n">
        <v>0.037</v>
      </c>
      <c r="BP24" s="0" t="n">
        <v>0.155</v>
      </c>
      <c r="BQ24" s="0" t="n">
        <v>0.173</v>
      </c>
      <c r="BR24" s="0" t="n">
        <f aca="false">SUM(BJ24:BQ24)/7</f>
        <v>0.232071428571429</v>
      </c>
    </row>
    <row r="25" customFormat="false" ht="12.75" hidden="false" customHeight="false" outlineLevel="0" collapsed="false">
      <c r="A25" s="1" t="s">
        <v>45</v>
      </c>
      <c r="B25" s="1" t="n">
        <v>0.108</v>
      </c>
      <c r="C25" s="1" t="n">
        <v>0.2</v>
      </c>
      <c r="D25" s="1" t="n">
        <f aca="false">B25*C25</f>
        <v>0.0216</v>
      </c>
      <c r="E25" s="1" t="n">
        <v>0.097</v>
      </c>
      <c r="F25" s="1" t="n">
        <v>0.0005</v>
      </c>
      <c r="G25" s="1" t="n">
        <f aca="false">E25*F25</f>
        <v>4.85E-005</v>
      </c>
      <c r="H25" s="1" t="n">
        <v>0.334</v>
      </c>
      <c r="I25" s="1" t="n">
        <v>0.0005</v>
      </c>
      <c r="J25" s="1" t="n">
        <f aca="false">H25*I25</f>
        <v>0.000167</v>
      </c>
      <c r="K25" s="1"/>
      <c r="L25" s="1"/>
      <c r="M25" s="1"/>
      <c r="N25" s="1" t="n">
        <v>0.0005</v>
      </c>
      <c r="O25" s="1" t="n">
        <v>0.0005</v>
      </c>
      <c r="P25" s="1" t="n">
        <f aca="false">N25*O25</f>
        <v>2.5E-007</v>
      </c>
      <c r="Q25" s="1" t="n">
        <v>0.091</v>
      </c>
      <c r="R25" s="1" t="n">
        <v>0.0005</v>
      </c>
      <c r="S25" s="1" t="n">
        <f aca="false">Q25*R25</f>
        <v>4.55E-005</v>
      </c>
      <c r="T25" s="1" t="n">
        <v>0.14</v>
      </c>
      <c r="U25" s="1" t="n">
        <v>0.17</v>
      </c>
      <c r="V25" s="1" t="n">
        <f aca="false">T25*U25</f>
        <v>0.0238</v>
      </c>
      <c r="W25" s="1" t="n">
        <v>0.521</v>
      </c>
      <c r="X25" s="1" t="n">
        <v>1.3</v>
      </c>
      <c r="Y25" s="1" t="n">
        <f aca="false">W25*X25</f>
        <v>0.6773</v>
      </c>
      <c r="BI25" s="0" t="s">
        <v>126</v>
      </c>
      <c r="BJ25" s="0" t="n">
        <v>10</v>
      </c>
      <c r="BK25" s="0" t="n">
        <v>2.8</v>
      </c>
      <c r="BL25" s="0" t="n">
        <v>0.25</v>
      </c>
      <c r="BN25" s="0" t="n">
        <v>0.28525</v>
      </c>
      <c r="BO25" s="0" t="n">
        <v>0.19</v>
      </c>
      <c r="BP25" s="0" t="n">
        <v>1.19</v>
      </c>
      <c r="BQ25" s="0" t="n">
        <v>5.35</v>
      </c>
      <c r="BR25" s="0" t="n">
        <f aca="false">SUM(BJ25:BQ25)/7</f>
        <v>2.86646428571429</v>
      </c>
    </row>
    <row r="26" customFormat="false" ht="12.75" hidden="false" customHeight="false" outlineLevel="0" collapsed="false">
      <c r="A26" s="1" t="s">
        <v>289</v>
      </c>
      <c r="B26" s="1" t="n">
        <v>0.386</v>
      </c>
      <c r="C26" s="1" t="n">
        <v>0.9</v>
      </c>
      <c r="D26" s="1" t="n">
        <f aca="false">B26*C26</f>
        <v>0.3474</v>
      </c>
      <c r="E26" s="1" t="n">
        <v>0.062</v>
      </c>
      <c r="F26" s="1" t="n">
        <v>0.0005</v>
      </c>
      <c r="G26" s="1" t="n">
        <f aca="false">E26*F26</f>
        <v>3.1E-005</v>
      </c>
      <c r="H26" s="1" t="n">
        <v>0.005</v>
      </c>
      <c r="I26" s="1" t="n">
        <v>0.51</v>
      </c>
      <c r="J26" s="1" t="n">
        <f aca="false">H26*I26</f>
        <v>0.00255</v>
      </c>
      <c r="K26" s="1"/>
      <c r="L26" s="1"/>
      <c r="M26" s="1"/>
      <c r="N26" s="1" t="n">
        <v>0.122</v>
      </c>
      <c r="O26" s="1" t="n">
        <v>0.0005</v>
      </c>
      <c r="P26" s="1" t="n">
        <f aca="false">N26*O26</f>
        <v>6.1E-005</v>
      </c>
      <c r="Q26" s="1" t="n">
        <v>0.011</v>
      </c>
      <c r="R26" s="1" t="n">
        <v>0.0005</v>
      </c>
      <c r="S26" s="1" t="n">
        <f aca="false">Q26*R26</f>
        <v>5.5E-006</v>
      </c>
      <c r="T26" s="1" t="n">
        <v>0.001</v>
      </c>
      <c r="U26" s="1" t="n">
        <v>0.0005</v>
      </c>
      <c r="V26" s="1" t="n">
        <f aca="false">T26*U26</f>
        <v>5E-007</v>
      </c>
      <c r="W26" s="1"/>
      <c r="X26" s="1"/>
      <c r="Y26" s="1"/>
      <c r="BI26" s="0" t="s">
        <v>127</v>
      </c>
      <c r="BJ26" s="0" t="n">
        <v>10</v>
      </c>
      <c r="BK26" s="0" t="n">
        <v>30</v>
      </c>
      <c r="BL26" s="0" t="n">
        <v>7.75</v>
      </c>
      <c r="BN26" s="0" t="n">
        <v>4.93</v>
      </c>
      <c r="BO26" s="0" t="n">
        <v>0.78</v>
      </c>
      <c r="BP26" s="0" t="n">
        <v>0.0005</v>
      </c>
      <c r="BQ26" s="0" t="n">
        <v>1.3</v>
      </c>
      <c r="BR26" s="0" t="n">
        <f aca="false">SUM(BJ26:BQ26)/7</f>
        <v>7.82292857142857</v>
      </c>
    </row>
    <row r="27" customFormat="false" ht="12.75" hidden="false" customHeight="false" outlineLevel="0" collapsed="false">
      <c r="A27" s="1" t="s">
        <v>41</v>
      </c>
      <c r="B27" s="1" t="n">
        <v>0.721</v>
      </c>
      <c r="C27" s="1" t="n">
        <v>139</v>
      </c>
      <c r="D27" s="1" t="n">
        <f aca="false">B27*C27</f>
        <v>100.219</v>
      </c>
      <c r="E27" s="1" t="n">
        <v>0.188</v>
      </c>
      <c r="F27" s="1" t="n">
        <v>45</v>
      </c>
      <c r="G27" s="1" t="n">
        <f aca="false">E27*F27</f>
        <v>8.46</v>
      </c>
      <c r="H27" s="1" t="n">
        <v>0.605</v>
      </c>
      <c r="I27" s="1" t="n">
        <v>36.2</v>
      </c>
      <c r="J27" s="1" t="n">
        <f aca="false">H27*I27</f>
        <v>21.901</v>
      </c>
      <c r="K27" s="1"/>
      <c r="L27" s="1"/>
      <c r="M27" s="1"/>
      <c r="N27" s="1" t="n">
        <v>0.215</v>
      </c>
      <c r="O27" s="1" t="n">
        <v>8.76</v>
      </c>
      <c r="P27" s="1" t="n">
        <f aca="false">N27*O27</f>
        <v>1.8834</v>
      </c>
      <c r="Q27" s="1" t="n">
        <v>0.762</v>
      </c>
      <c r="R27" s="1" t="n">
        <v>4.93</v>
      </c>
      <c r="S27" s="1" t="n">
        <f aca="false">Q27*R27</f>
        <v>3.75666</v>
      </c>
      <c r="T27" s="1" t="n">
        <v>0.1</v>
      </c>
      <c r="U27" s="1" t="n">
        <v>0.0001</v>
      </c>
      <c r="V27" s="1" t="n">
        <f aca="false">T27*U27</f>
        <v>1E-005</v>
      </c>
      <c r="W27" s="1" t="n">
        <v>0.23</v>
      </c>
      <c r="X27" s="1" t="n">
        <v>0.58</v>
      </c>
      <c r="Y27" s="1" t="n">
        <f aca="false">W27*X27</f>
        <v>0.1334</v>
      </c>
      <c r="AF27" s="0" t="s">
        <v>122</v>
      </c>
      <c r="AG27" s="0" t="n">
        <v>1</v>
      </c>
      <c r="AH27" s="0" t="n">
        <v>2</v>
      </c>
      <c r="AI27" s="0" t="n">
        <v>3</v>
      </c>
      <c r="AJ27" s="0" t="n">
        <v>4</v>
      </c>
      <c r="AK27" s="0" t="n">
        <v>5</v>
      </c>
      <c r="AL27" s="0" t="n">
        <v>6</v>
      </c>
      <c r="AM27" s="0" t="n">
        <v>7</v>
      </c>
      <c r="AN27" s="0" t="n">
        <v>8</v>
      </c>
      <c r="AO27" s="0" t="s">
        <v>123</v>
      </c>
      <c r="BI27" s="0" t="s">
        <v>128</v>
      </c>
      <c r="BJ27" s="0" t="n">
        <v>4.32</v>
      </c>
      <c r="BK27" s="0" t="n">
        <v>0.48</v>
      </c>
      <c r="BL27" s="0" t="n">
        <v>0.14</v>
      </c>
      <c r="BN27" s="0" t="n">
        <v>0.032207</v>
      </c>
      <c r="BO27" s="0" t="n">
        <v>0.12806</v>
      </c>
      <c r="BP27" s="0" t="n">
        <v>0.0595</v>
      </c>
      <c r="BQ27" s="0" t="n">
        <v>0.5243</v>
      </c>
      <c r="BR27" s="0" t="n">
        <f aca="false">SUM(BJ27:BQ27)/7</f>
        <v>0.812009571428572</v>
      </c>
    </row>
    <row r="28" customFormat="false" ht="12.75" hidden="false" customHeight="false" outlineLevel="0" collapsed="false">
      <c r="A28" s="1" t="s">
        <v>290</v>
      </c>
      <c r="B28" s="1" t="n">
        <v>0.193</v>
      </c>
      <c r="C28" s="1" t="n">
        <v>44</v>
      </c>
      <c r="D28" s="1" t="n">
        <f aca="false">B28*C28</f>
        <v>8.492</v>
      </c>
      <c r="E28" s="1" t="n">
        <v>0.019</v>
      </c>
      <c r="F28" s="1" t="n">
        <v>32</v>
      </c>
      <c r="G28" s="1" t="n">
        <f aca="false">E28*F28</f>
        <v>0.608</v>
      </c>
      <c r="H28" s="1" t="n">
        <v>0.008</v>
      </c>
      <c r="I28" s="1" t="n">
        <v>10.7</v>
      </c>
      <c r="J28" s="1" t="n">
        <f aca="false">H28*I28</f>
        <v>0.0856</v>
      </c>
      <c r="K28" s="1"/>
      <c r="L28" s="1"/>
      <c r="M28" s="1"/>
      <c r="N28" s="1" t="n">
        <v>0.021</v>
      </c>
      <c r="O28" s="1" t="n">
        <v>0.0005</v>
      </c>
      <c r="P28" s="1" t="n">
        <f aca="false">N28*O28</f>
        <v>1.05E-005</v>
      </c>
      <c r="Q28" s="1" t="n">
        <v>0.045</v>
      </c>
      <c r="R28" s="1" t="n">
        <v>4.25</v>
      </c>
      <c r="S28" s="1" t="n">
        <f aca="false">Q28*R28</f>
        <v>0.19125</v>
      </c>
      <c r="T28" s="1" t="n">
        <v>0.15</v>
      </c>
      <c r="U28" s="1" t="n">
        <v>7.52</v>
      </c>
      <c r="V28" s="1" t="n">
        <f aca="false">T28*U28</f>
        <v>1.128</v>
      </c>
      <c r="W28" s="1"/>
      <c r="X28" s="1"/>
      <c r="Y28" s="1"/>
      <c r="AF28" s="0" t="s">
        <v>124</v>
      </c>
      <c r="AG28" s="0" t="n">
        <v>0.137</v>
      </c>
      <c r="AH28" s="0" t="n">
        <v>0.289</v>
      </c>
      <c r="AI28" s="0" t="n">
        <v>0.018</v>
      </c>
      <c r="AK28" s="0" t="n">
        <v>0.09</v>
      </c>
      <c r="AL28" s="0" t="n">
        <v>0.641</v>
      </c>
      <c r="AM28" s="0" t="n">
        <v>0.27</v>
      </c>
      <c r="AN28" s="0" t="n">
        <v>0.22</v>
      </c>
      <c r="AO28" s="0" t="n">
        <f aca="false">SUM(AG28:AN28)/7</f>
        <v>0.237857142857143</v>
      </c>
      <c r="BI28" s="0" t="s">
        <v>130</v>
      </c>
      <c r="BJ28" s="0" t="n">
        <v>11.248</v>
      </c>
      <c r="BK28" s="0" t="n">
        <v>7.92</v>
      </c>
      <c r="BL28" s="0" t="n">
        <v>3.51075</v>
      </c>
      <c r="BN28" s="0" t="n">
        <v>2.4255</v>
      </c>
      <c r="BO28" s="0" t="n">
        <v>0.04914</v>
      </c>
      <c r="BP28" s="0" t="n">
        <v>0.0002425</v>
      </c>
      <c r="BQ28" s="0" t="n">
        <v>0.154</v>
      </c>
      <c r="BR28" s="0" t="n">
        <f aca="false">SUM(BJ28:BQ28)/7</f>
        <v>3.61537607142857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  <c r="AF29" s="0" t="s">
        <v>125</v>
      </c>
      <c r="AG29" s="0" t="n">
        <v>0.306</v>
      </c>
      <c r="AH29" s="0" t="n">
        <v>0.138</v>
      </c>
      <c r="AI29" s="0" t="n">
        <v>1.008</v>
      </c>
      <c r="AK29" s="0" t="n">
        <v>0.194</v>
      </c>
      <c r="AL29" s="0" t="n">
        <v>0.157</v>
      </c>
      <c r="AM29" s="0" t="n">
        <v>0.035</v>
      </c>
      <c r="AN29" s="0" t="n">
        <v>0.08</v>
      </c>
      <c r="AO29" s="0" t="n">
        <f aca="false">SUM(AG29:AN29)/7</f>
        <v>0.274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  <c r="AF30" s="0" t="s">
        <v>126</v>
      </c>
      <c r="AG30" s="0" t="n">
        <v>15</v>
      </c>
      <c r="AH30" s="0" t="n">
        <v>11</v>
      </c>
      <c r="AI30" s="0" t="n">
        <v>5.8</v>
      </c>
      <c r="AK30" s="0" t="n">
        <v>3.36</v>
      </c>
      <c r="AL30" s="0" t="n">
        <v>1.66</v>
      </c>
      <c r="AM30" s="0" t="n">
        <v>4.03</v>
      </c>
      <c r="AN30" s="0" t="n">
        <v>8.7</v>
      </c>
      <c r="AO30" s="0" t="n">
        <f aca="false">SUM(AG30:AN30)/7</f>
        <v>7.07857142857143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  <c r="AF31" s="0" t="s">
        <v>127</v>
      </c>
      <c r="AG31" s="0" t="n">
        <v>38.5</v>
      </c>
      <c r="AH31" s="0" t="n">
        <v>3.5</v>
      </c>
      <c r="AI31" s="0" t="n">
        <v>5.8</v>
      </c>
      <c r="AK31" s="0" t="n">
        <v>1.19</v>
      </c>
      <c r="AL31" s="0" t="n">
        <v>3.94</v>
      </c>
      <c r="AM31" s="0" t="n">
        <v>1.205</v>
      </c>
      <c r="AN31" s="0" t="n">
        <v>0.03</v>
      </c>
      <c r="AO31" s="0" t="n">
        <f aca="false">SUM(AG31:AN31)/7</f>
        <v>7.73785714285714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  <c r="AF32" s="0" t="s">
        <v>128</v>
      </c>
      <c r="AG32" s="0" t="n">
        <v>0.6028</v>
      </c>
      <c r="AH32" s="0" t="n">
        <v>2.89</v>
      </c>
      <c r="AI32" s="0" t="n">
        <v>0.1044</v>
      </c>
      <c r="AK32" s="0" t="n">
        <v>0.3042</v>
      </c>
      <c r="AL32" s="0" t="n">
        <v>1.06406</v>
      </c>
      <c r="AM32" s="0" t="n">
        <v>1.0881</v>
      </c>
      <c r="AN32" s="0" t="n">
        <v>1.1</v>
      </c>
      <c r="AO32" s="0" t="n">
        <f aca="false">SUM(AG32:AN32)/7</f>
        <v>1.02193714285714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  <c r="AF33" s="0" t="s">
        <v>130</v>
      </c>
      <c r="AG33" s="0" t="n">
        <v>13.1625</v>
      </c>
      <c r="AH33" s="0" t="n">
        <v>0.78</v>
      </c>
      <c r="AI33" s="0" t="n">
        <v>5.497</v>
      </c>
      <c r="AK33" s="0" t="n">
        <v>0.0516</v>
      </c>
      <c r="AL33" s="0" t="n">
        <v>0.98243</v>
      </c>
      <c r="AM33" s="0" t="n">
        <v>0.05585</v>
      </c>
      <c r="AN33" s="0" t="n">
        <v>0.448</v>
      </c>
      <c r="AO33" s="0" t="n">
        <f aca="false">SUM(AG33:AN33)/7</f>
        <v>2.99676857142857</v>
      </c>
    </row>
    <row r="34" customFormat="false" ht="12.75" hidden="false" customHeight="false" outlineLevel="0" collapsed="false">
      <c r="A34" s="2" t="s">
        <v>176</v>
      </c>
      <c r="B34" s="0" t="n">
        <f aca="false">MEDIAN(B17:B33)</f>
        <v>0.193</v>
      </c>
      <c r="C34" s="0" t="n">
        <f aca="false">MEDIAN(C17:C33)</f>
        <v>16</v>
      </c>
      <c r="D34" s="0" t="n">
        <f aca="false">MEDIAN(D17:D33)</f>
        <v>5.2</v>
      </c>
      <c r="E34" s="0" t="n">
        <f aca="false">MEDIAN(E17:E33)</f>
        <v>0.068</v>
      </c>
      <c r="F34" s="0" t="n">
        <f aca="false">MEDIAN(F17:F33)</f>
        <v>32</v>
      </c>
      <c r="G34" s="0" t="n">
        <f aca="false">MEDIAN(G17:G33)</f>
        <v>4.16</v>
      </c>
      <c r="H34" s="0" t="n">
        <f aca="false">MEDIAN(H17:H33)</f>
        <v>0.155</v>
      </c>
      <c r="I34" s="0" t="n">
        <f aca="false">MEDIAN(I17:I33)</f>
        <v>2.9</v>
      </c>
      <c r="J34" s="0" t="n">
        <f aca="false">MEDIAN(J17:J33)</f>
        <v>0.18178</v>
      </c>
      <c r="N34" s="0" t="n">
        <f aca="false">MEDIAN(N17:N33)</f>
        <v>0.1905</v>
      </c>
      <c r="O34" s="0" t="n">
        <f aca="false">MEDIAN(O17:O33)</f>
        <v>4.445</v>
      </c>
      <c r="P34" s="0" t="n">
        <f aca="false">MEDIAN(P17:P33)</f>
        <v>0.787165</v>
      </c>
      <c r="Q34" s="0" t="n">
        <f aca="false">MEDIAN(Q17:Q33)</f>
        <v>0.0875</v>
      </c>
      <c r="R34" s="0" t="n">
        <f aca="false">MEDIAN(R17:R33)</f>
        <v>0.46</v>
      </c>
      <c r="S34" s="0" t="n">
        <f aca="false">MEDIAN(S17:S33)</f>
        <v>0.06419</v>
      </c>
      <c r="T34" s="0" t="n">
        <f aca="false">MEDIAN(T17:T33)</f>
        <v>0.13</v>
      </c>
      <c r="U34" s="0" t="n">
        <f aca="false">MEDIAN(U17:U33)</f>
        <v>0.52</v>
      </c>
      <c r="V34" s="0" t="n">
        <f aca="false">MEDIAN(V17:V33)</f>
        <v>0.0711</v>
      </c>
      <c r="W34" s="0" t="n">
        <f aca="false">MEDIAN(W17:W33)</f>
        <v>0.2225</v>
      </c>
      <c r="X34" s="0" t="n">
        <f aca="false">MEDIAN(X17:X33)</f>
        <v>0.25</v>
      </c>
      <c r="Y34" s="0" t="n">
        <f aca="false">MEDIAN(Y17:Y33)</f>
        <v>0.0892</v>
      </c>
    </row>
    <row r="37" customFormat="false" ht="12.75" hidden="false" customHeight="false" outlineLevel="0" collapsed="false">
      <c r="A37" s="2" t="s">
        <v>183</v>
      </c>
      <c r="B37" s="0" t="n">
        <v>0.4535</v>
      </c>
      <c r="C37" s="0" t="n">
        <v>161</v>
      </c>
      <c r="D37" s="0" t="n">
        <v>36.16525</v>
      </c>
      <c r="E37" s="0" t="n">
        <v>0.179</v>
      </c>
      <c r="F37" s="0" t="n">
        <v>200</v>
      </c>
      <c r="G37" s="0" t="n">
        <v>53</v>
      </c>
      <c r="H37" s="0" t="n">
        <v>0.388</v>
      </c>
      <c r="I37" s="0" t="n">
        <v>0.41525</v>
      </c>
      <c r="J37" s="0" t="n">
        <v>0.0325445</v>
      </c>
      <c r="N37" s="0" t="n">
        <v>0.055</v>
      </c>
      <c r="O37" s="0" t="n">
        <v>1.99</v>
      </c>
      <c r="P37" s="0" t="n">
        <v>0.0432</v>
      </c>
      <c r="Q37" s="0" t="n">
        <v>0.055</v>
      </c>
      <c r="R37" s="0" t="n">
        <v>0.915</v>
      </c>
      <c r="S37" s="0" t="n">
        <v>0.05657</v>
      </c>
      <c r="T37" s="0" t="n">
        <v>0.03</v>
      </c>
      <c r="U37" s="0" t="n">
        <v>1.71</v>
      </c>
      <c r="V37" s="0" t="n">
        <v>0.1029</v>
      </c>
      <c r="W37" s="0" t="n">
        <v>0.346</v>
      </c>
      <c r="X37" s="0" t="n">
        <v>2.685</v>
      </c>
      <c r="Y37" s="0" t="n">
        <v>1.2993</v>
      </c>
    </row>
    <row r="38" customFormat="false" ht="12.75" hidden="false" customHeight="false" outlineLevel="0" collapsed="false">
      <c r="A38" s="2" t="s">
        <v>176</v>
      </c>
      <c r="B38" s="0" t="n">
        <v>0.193</v>
      </c>
      <c r="C38" s="0" t="n">
        <v>16</v>
      </c>
      <c r="D38" s="0" t="n">
        <v>5.2</v>
      </c>
      <c r="E38" s="0" t="n">
        <v>0.068</v>
      </c>
      <c r="F38" s="0" t="n">
        <v>32</v>
      </c>
      <c r="G38" s="0" t="n">
        <v>4.16</v>
      </c>
      <c r="H38" s="0" t="n">
        <v>0.155</v>
      </c>
      <c r="I38" s="0" t="n">
        <v>2.9</v>
      </c>
      <c r="J38" s="0" t="n">
        <v>0.18178</v>
      </c>
      <c r="N38" s="0" t="n">
        <v>0.1905</v>
      </c>
      <c r="O38" s="0" t="n">
        <v>4.445</v>
      </c>
      <c r="P38" s="0" t="n">
        <v>0.787165</v>
      </c>
      <c r="Q38" s="0" t="n">
        <v>0.0875</v>
      </c>
      <c r="R38" s="0" t="n">
        <v>0.46</v>
      </c>
      <c r="S38" s="0" t="n">
        <v>0.06419</v>
      </c>
      <c r="T38" s="0" t="n">
        <v>0.13</v>
      </c>
      <c r="U38" s="0" t="n">
        <v>0.52</v>
      </c>
      <c r="V38" s="0" t="n">
        <v>0.0711</v>
      </c>
      <c r="W38" s="0" t="n">
        <v>0.2225</v>
      </c>
      <c r="X38" s="0" t="n">
        <v>0.25</v>
      </c>
      <c r="Y38" s="0" t="n">
        <v>0.0892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0" t="n">
        <v>0.4535</v>
      </c>
      <c r="C42" s="0" t="n">
        <v>0.179</v>
      </c>
      <c r="D42" s="0" t="n">
        <v>0.388</v>
      </c>
      <c r="F42" s="0" t="n">
        <v>0.055</v>
      </c>
      <c r="G42" s="0" t="n">
        <v>0.055</v>
      </c>
      <c r="H42" s="0" t="n">
        <v>0.03</v>
      </c>
      <c r="I42" s="0" t="n">
        <v>0.346</v>
      </c>
      <c r="J42" s="0" t="n">
        <f aca="false">SUM(B42:I42)/7</f>
        <v>0.215214285714286</v>
      </c>
    </row>
    <row r="43" customFormat="false" ht="12.75" hidden="false" customHeight="false" outlineLevel="0" collapsed="false">
      <c r="A43" s="0" t="s">
        <v>125</v>
      </c>
      <c r="B43" s="0" t="n">
        <v>0.193</v>
      </c>
      <c r="C43" s="0" t="n">
        <v>0.068</v>
      </c>
      <c r="D43" s="0" t="n">
        <v>0.155</v>
      </c>
      <c r="F43" s="0" t="n">
        <v>0.1905</v>
      </c>
      <c r="G43" s="0" t="n">
        <v>0.0875</v>
      </c>
      <c r="H43" s="0" t="n">
        <v>0.13</v>
      </c>
      <c r="I43" s="0" t="n">
        <v>0.2225</v>
      </c>
      <c r="J43" s="0" t="n">
        <f aca="false">SUM(B43:I43)/7</f>
        <v>0.1495</v>
      </c>
    </row>
    <row r="44" customFormat="false" ht="12.75" hidden="false" customHeight="false" outlineLevel="0" collapsed="false">
      <c r="A44" s="0" t="s">
        <v>126</v>
      </c>
      <c r="B44" s="0" t="n">
        <v>161</v>
      </c>
      <c r="C44" s="0" t="n">
        <v>200</v>
      </c>
      <c r="D44" s="0" t="n">
        <v>0.41525</v>
      </c>
      <c r="F44" s="0" t="n">
        <v>1.99</v>
      </c>
      <c r="G44" s="0" t="n">
        <v>0.915</v>
      </c>
      <c r="H44" s="0" t="n">
        <v>1.71</v>
      </c>
      <c r="I44" s="0" t="n">
        <v>2.685</v>
      </c>
      <c r="J44" s="0" t="n">
        <f aca="false">SUM(B44:I44)/7</f>
        <v>52.6736071428571</v>
      </c>
    </row>
    <row r="45" customFormat="false" ht="12.75" hidden="false" customHeight="false" outlineLevel="0" collapsed="false">
      <c r="A45" s="0" t="s">
        <v>127</v>
      </c>
      <c r="B45" s="0" t="n">
        <v>16</v>
      </c>
      <c r="C45" s="0" t="n">
        <v>32</v>
      </c>
      <c r="D45" s="0" t="n">
        <v>2.9</v>
      </c>
      <c r="F45" s="0" t="n">
        <v>4.445</v>
      </c>
      <c r="G45" s="0" t="n">
        <v>0.46</v>
      </c>
      <c r="H45" s="0" t="n">
        <v>0.52</v>
      </c>
      <c r="I45" s="0" t="n">
        <v>0.25</v>
      </c>
      <c r="J45" s="0" t="n">
        <f aca="false">SUM(B45:I45)/7</f>
        <v>8.08214285714286</v>
      </c>
    </row>
    <row r="46" customFormat="false" ht="12.75" hidden="false" customHeight="false" outlineLevel="0" collapsed="false">
      <c r="A46" s="0" t="s">
        <v>128</v>
      </c>
      <c r="B46" s="0" t="n">
        <v>36.16525</v>
      </c>
      <c r="C46" s="0" t="n">
        <v>53</v>
      </c>
      <c r="D46" s="0" t="n">
        <v>0.0325445</v>
      </c>
      <c r="F46" s="0" t="n">
        <v>0.0432</v>
      </c>
      <c r="G46" s="0" t="n">
        <v>0.05657</v>
      </c>
      <c r="H46" s="0" t="n">
        <v>0.1029</v>
      </c>
      <c r="I46" s="0" t="n">
        <v>1.2993</v>
      </c>
      <c r="J46" s="0" t="n">
        <f aca="false">SUM(B46:I46)/7</f>
        <v>12.9571092142857</v>
      </c>
    </row>
    <row r="47" customFormat="false" ht="12.75" hidden="false" customHeight="false" outlineLevel="0" collapsed="false">
      <c r="A47" s="0" t="s">
        <v>130</v>
      </c>
      <c r="B47" s="0" t="n">
        <v>5.2</v>
      </c>
      <c r="C47" s="0" t="n">
        <v>4.16</v>
      </c>
      <c r="D47" s="0" t="n">
        <v>0.18178</v>
      </c>
      <c r="F47" s="0" t="n">
        <v>0.787165</v>
      </c>
      <c r="G47" s="0" t="n">
        <v>0.06419</v>
      </c>
      <c r="H47" s="0" t="n">
        <v>0.0711</v>
      </c>
      <c r="I47" s="0" t="n">
        <v>0.0892</v>
      </c>
      <c r="J47" s="0" t="n">
        <f aca="false">SUM(B47:I47)/7</f>
        <v>1.50763357142857</v>
      </c>
    </row>
    <row r="61" customFormat="false" ht="12.75" hidden="false" customHeight="false" outlineLevel="0" collapsed="false">
      <c r="A61" s="0" t="s">
        <v>131</v>
      </c>
    </row>
    <row r="63" customFormat="false" ht="12.75" hidden="false" customHeight="false" outlineLevel="0" collapsed="false">
      <c r="A63" s="0" t="s">
        <v>291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</row>
    <row r="65" customFormat="false" ht="12.75" hidden="false" customHeight="false" outlineLevel="0" collapsed="false">
      <c r="A65" s="0" t="s">
        <v>155</v>
      </c>
      <c r="B65" s="0" t="n">
        <v>22.4</v>
      </c>
      <c r="C65" s="0" t="n">
        <v>42.5</v>
      </c>
      <c r="D65" s="0" t="n">
        <v>7.3</v>
      </c>
      <c r="E65" s="0" t="n">
        <v>22.5</v>
      </c>
      <c r="F65" s="0" t="n">
        <v>39.5</v>
      </c>
      <c r="G65" s="0" t="n">
        <v>6.8</v>
      </c>
      <c r="H65" s="0" t="n">
        <v>22.6</v>
      </c>
      <c r="I65" s="0" t="n">
        <v>49.8</v>
      </c>
      <c r="J65" s="0" t="n">
        <v>8.5</v>
      </c>
      <c r="K65" s="0" t="n">
        <v>21.1</v>
      </c>
      <c r="L65" s="0" t="n">
        <v>61</v>
      </c>
      <c r="M65" s="0" t="n">
        <v>10</v>
      </c>
      <c r="Q65" s="0" t="n">
        <v>18.7</v>
      </c>
      <c r="R65" s="0" t="n">
        <v>49.9</v>
      </c>
      <c r="S65" s="0" t="n">
        <v>6.8</v>
      </c>
      <c r="AF65" s="0" t="s">
        <v>292</v>
      </c>
      <c r="BI65" s="0" t="s">
        <v>293</v>
      </c>
    </row>
    <row r="66" customFormat="false" ht="12.75" hidden="false" customHeight="false" outlineLevel="0" collapsed="false">
      <c r="A66" s="0" t="n">
        <v>20</v>
      </c>
      <c r="B66" s="0" t="n">
        <v>18.2</v>
      </c>
      <c r="C66" s="0" t="n">
        <v>50.5</v>
      </c>
      <c r="D66" s="0" t="n">
        <v>6.7</v>
      </c>
      <c r="E66" s="0" t="n">
        <v>19.3</v>
      </c>
      <c r="F66" s="0" t="n">
        <v>45.2</v>
      </c>
      <c r="G66" s="0" t="n">
        <v>6.4</v>
      </c>
      <c r="H66" s="0" t="n">
        <v>20.2</v>
      </c>
      <c r="I66" s="0" t="n">
        <v>55</v>
      </c>
      <c r="J66" s="0" t="n">
        <v>8.4</v>
      </c>
      <c r="K66" s="0" t="n">
        <v>19.6</v>
      </c>
      <c r="L66" s="0" t="n">
        <v>54.5</v>
      </c>
      <c r="M66" s="0" t="n">
        <v>7.9</v>
      </c>
      <c r="N66" s="0" t="n">
        <v>19.4</v>
      </c>
      <c r="O66" s="0" t="n">
        <v>43.1</v>
      </c>
      <c r="P66" s="0" t="n">
        <v>6.2</v>
      </c>
      <c r="AF66" s="0" t="s">
        <v>134</v>
      </c>
      <c r="AG66" s="0" t="s">
        <v>135</v>
      </c>
      <c r="AH66" s="0" t="s">
        <v>136</v>
      </c>
      <c r="AI66" s="0" t="s">
        <v>137</v>
      </c>
      <c r="AJ66" s="0" t="s">
        <v>138</v>
      </c>
      <c r="AK66" s="0" t="s">
        <v>139</v>
      </c>
      <c r="AL66" s="0" t="s">
        <v>140</v>
      </c>
      <c r="AM66" s="0" t="s">
        <v>141</v>
      </c>
      <c r="AN66" s="0" t="s">
        <v>142</v>
      </c>
      <c r="AO66" s="0" t="s">
        <v>143</v>
      </c>
      <c r="AP66" s="0" t="s">
        <v>144</v>
      </c>
      <c r="AQ66" s="0" t="s">
        <v>145</v>
      </c>
      <c r="AR66" s="0" t="s">
        <v>146</v>
      </c>
      <c r="AS66" s="0" t="s">
        <v>147</v>
      </c>
      <c r="AT66" s="0" t="s">
        <v>148</v>
      </c>
      <c r="AU66" s="0" t="s">
        <v>149</v>
      </c>
      <c r="AV66" s="0" t="s">
        <v>150</v>
      </c>
      <c r="AW66" s="0" t="s">
        <v>151</v>
      </c>
      <c r="AX66" s="0" t="s">
        <v>152</v>
      </c>
      <c r="BI66" s="0" t="s">
        <v>134</v>
      </c>
      <c r="BJ66" s="0" t="s">
        <v>135</v>
      </c>
      <c r="BK66" s="0" t="s">
        <v>136</v>
      </c>
      <c r="BL66" s="0" t="s">
        <v>137</v>
      </c>
      <c r="BM66" s="0" t="s">
        <v>138</v>
      </c>
      <c r="BN66" s="0" t="s">
        <v>139</v>
      </c>
      <c r="BO66" s="0" t="s">
        <v>140</v>
      </c>
      <c r="BP66" s="0" t="s">
        <v>141</v>
      </c>
      <c r="BQ66" s="0" t="s">
        <v>142</v>
      </c>
      <c r="BR66" s="0" t="s">
        <v>143</v>
      </c>
      <c r="BS66" s="0" t="s">
        <v>144</v>
      </c>
      <c r="BT66" s="0" t="s">
        <v>145</v>
      </c>
      <c r="BU66" s="0" t="s">
        <v>146</v>
      </c>
      <c r="BV66" s="0" t="s">
        <v>147</v>
      </c>
      <c r="BW66" s="0" t="s">
        <v>148</v>
      </c>
      <c r="BX66" s="0" t="s">
        <v>149</v>
      </c>
      <c r="BY66" s="0" t="s">
        <v>150</v>
      </c>
      <c r="BZ66" s="0" t="s">
        <v>151</v>
      </c>
      <c r="CA66" s="0" t="s">
        <v>152</v>
      </c>
    </row>
    <row r="67" customFormat="false" ht="12.75" hidden="false" customHeight="false" outlineLevel="0" collapsed="false">
      <c r="A67" s="0" t="s">
        <v>178</v>
      </c>
      <c r="B67" s="0" t="n">
        <v>14</v>
      </c>
      <c r="C67" s="0" t="n">
        <v>78.8</v>
      </c>
      <c r="D67" s="0" t="n">
        <v>7.9</v>
      </c>
      <c r="E67" s="0" t="n">
        <v>15.4</v>
      </c>
      <c r="F67" s="0" t="n">
        <v>68.2</v>
      </c>
      <c r="G67" s="0" t="n">
        <v>7.6</v>
      </c>
      <c r="H67" s="0" t="n">
        <v>19.4</v>
      </c>
      <c r="I67" s="0" t="n">
        <v>63.6</v>
      </c>
      <c r="J67" s="0" t="n">
        <v>9.2</v>
      </c>
      <c r="K67" s="0" t="n">
        <v>16.8</v>
      </c>
      <c r="L67" s="0" t="n">
        <v>63.8</v>
      </c>
      <c r="M67" s="0" t="n">
        <v>7.9</v>
      </c>
      <c r="N67" s="0" t="n">
        <v>17.5</v>
      </c>
      <c r="O67" s="0" t="n">
        <v>51.4</v>
      </c>
      <c r="P67" s="0" t="n">
        <v>6.3</v>
      </c>
      <c r="Q67" s="0" t="n">
        <v>20.2</v>
      </c>
      <c r="R67" s="0" t="n">
        <v>55.9</v>
      </c>
      <c r="S67" s="0" t="n">
        <v>8.2</v>
      </c>
      <c r="AF67" s="0" t="n">
        <v>13</v>
      </c>
      <c r="AG67" s="0" t="n">
        <v>17.6</v>
      </c>
      <c r="AH67" s="0" t="n">
        <v>59.1</v>
      </c>
      <c r="AI67" s="0" t="n">
        <v>7.4</v>
      </c>
      <c r="AJ67" s="0" t="n">
        <v>16.3</v>
      </c>
      <c r="AK67" s="0" t="n">
        <v>54.9</v>
      </c>
      <c r="AL67" s="0" t="n">
        <v>6.6</v>
      </c>
      <c r="AM67" s="0" t="n">
        <v>19.8</v>
      </c>
      <c r="AN67" s="0" t="n">
        <v>56.8</v>
      </c>
      <c r="AO67" s="0" t="n">
        <v>8.3</v>
      </c>
      <c r="AP67" s="0" t="n">
        <v>15.3</v>
      </c>
      <c r="AQ67" s="0" t="n">
        <v>67.8</v>
      </c>
      <c r="AR67" s="0" t="n">
        <v>7.4</v>
      </c>
      <c r="AS67" s="0" t="n">
        <v>15.9</v>
      </c>
      <c r="AT67" s="0" t="n">
        <v>58</v>
      </c>
      <c r="AU67" s="0" t="n">
        <v>6.8</v>
      </c>
      <c r="AV67" s="0" t="n">
        <v>18.9</v>
      </c>
      <c r="AW67" s="0" t="n">
        <v>57</v>
      </c>
      <c r="AX67" s="0" t="n">
        <v>7.8</v>
      </c>
      <c r="BI67" s="0" t="s">
        <v>172</v>
      </c>
      <c r="BJ67" s="0" t="n">
        <v>18</v>
      </c>
      <c r="BK67" s="0" t="n">
        <v>58.7</v>
      </c>
      <c r="BL67" s="0" t="n">
        <v>7.6</v>
      </c>
      <c r="BM67" s="0" t="n">
        <v>18.6</v>
      </c>
      <c r="BN67" s="0" t="n">
        <v>48.2</v>
      </c>
      <c r="BO67" s="0" t="n">
        <v>6.6</v>
      </c>
      <c r="BP67" s="0" t="n">
        <v>21.6</v>
      </c>
      <c r="BQ67" s="0" t="n">
        <v>55</v>
      </c>
      <c r="BR67" s="0" t="n">
        <v>9</v>
      </c>
      <c r="BV67" s="0" t="n">
        <v>18.2</v>
      </c>
      <c r="BW67" s="0" t="n">
        <v>57.1</v>
      </c>
      <c r="BX67" s="0" t="n">
        <v>7.5</v>
      </c>
      <c r="BY67" s="0" t="n">
        <v>20.8</v>
      </c>
      <c r="BZ67" s="0" t="n">
        <v>55.5</v>
      </c>
      <c r="CA67" s="0" t="n">
        <v>8.7</v>
      </c>
    </row>
    <row r="68" customFormat="false" ht="12.75" hidden="false" customHeight="false" outlineLevel="0" collapsed="false">
      <c r="A68" s="0" t="n">
        <v>27</v>
      </c>
      <c r="B68" s="0" t="n">
        <v>19.8</v>
      </c>
      <c r="C68" s="0" t="n">
        <v>60.3</v>
      </c>
      <c r="D68" s="0" t="n">
        <v>8.9</v>
      </c>
      <c r="E68" s="0" t="n">
        <v>21.4</v>
      </c>
      <c r="F68" s="0" t="n">
        <v>52.1</v>
      </c>
      <c r="G68" s="0" t="n">
        <v>8.2</v>
      </c>
      <c r="H68" s="0" t="n">
        <v>19.8</v>
      </c>
      <c r="I68" s="0" t="n">
        <v>58.3</v>
      </c>
      <c r="J68" s="0" t="n">
        <v>8.5</v>
      </c>
      <c r="K68" s="0" t="n">
        <v>21.2</v>
      </c>
      <c r="L68" s="0" t="n">
        <v>56.8</v>
      </c>
      <c r="M68" s="0" t="n">
        <v>8.9</v>
      </c>
      <c r="N68" s="0" t="n">
        <v>21.8</v>
      </c>
      <c r="O68" s="0" t="n">
        <v>47.4</v>
      </c>
      <c r="P68" s="0" t="n">
        <v>7.8</v>
      </c>
      <c r="Q68" s="0" t="n">
        <v>22.4</v>
      </c>
      <c r="R68" s="0" t="n">
        <v>53.4</v>
      </c>
      <c r="S68" s="0" t="n">
        <v>9.1</v>
      </c>
      <c r="AF68" s="0" t="s">
        <v>154</v>
      </c>
      <c r="AG68" s="0" t="n">
        <v>18.6</v>
      </c>
      <c r="AH68" s="0" t="n">
        <v>61.8</v>
      </c>
      <c r="AI68" s="0" t="n">
        <v>8.4</v>
      </c>
      <c r="AJ68" s="0" t="n">
        <v>19.4</v>
      </c>
      <c r="AK68" s="0" t="n">
        <v>58.2</v>
      </c>
      <c r="AL68" s="0" t="n">
        <v>8.1</v>
      </c>
      <c r="AM68" s="0" t="n">
        <v>20</v>
      </c>
      <c r="AN68" s="0" t="n">
        <v>60.7</v>
      </c>
      <c r="AO68" s="0" t="n">
        <v>9.1</v>
      </c>
      <c r="AP68" s="0" t="n">
        <v>19.4</v>
      </c>
      <c r="AQ68" s="0" t="n">
        <v>63.9</v>
      </c>
      <c r="AR68" s="0" t="n">
        <v>9.2</v>
      </c>
      <c r="AS68" s="0" t="n">
        <v>20.8</v>
      </c>
      <c r="AT68" s="0" t="n">
        <v>51.5</v>
      </c>
      <c r="AU68" s="0" t="n">
        <v>8</v>
      </c>
      <c r="AV68" s="0" t="n">
        <v>20.6</v>
      </c>
      <c r="AW68" s="0" t="n">
        <v>59.3</v>
      </c>
      <c r="AX68" s="0" t="n">
        <v>9</v>
      </c>
      <c r="BI68" s="0" t="n">
        <v>24</v>
      </c>
      <c r="BJ68" s="0" t="n">
        <v>21</v>
      </c>
      <c r="BK68" s="0" t="n">
        <v>42.5</v>
      </c>
      <c r="BL68" s="0" t="n">
        <v>6.8</v>
      </c>
      <c r="BM68" s="0" t="n">
        <v>19.9</v>
      </c>
      <c r="BN68" s="0" t="n">
        <v>40.6</v>
      </c>
      <c r="BO68" s="0" t="n">
        <v>6.1</v>
      </c>
      <c r="BP68" s="0" t="n">
        <v>22.5</v>
      </c>
      <c r="BQ68" s="0" t="n">
        <v>47.4</v>
      </c>
      <c r="BR68" s="0" t="n">
        <v>8.1</v>
      </c>
      <c r="BS68" s="0" t="n">
        <v>19.8</v>
      </c>
      <c r="BT68" s="0" t="n">
        <v>50.2</v>
      </c>
      <c r="BU68" s="0" t="n">
        <v>7.5</v>
      </c>
      <c r="BV68" s="0" t="n">
        <v>19.6</v>
      </c>
      <c r="BW68" s="0" t="n">
        <v>37.2</v>
      </c>
      <c r="BX68" s="0" t="n">
        <v>5.5</v>
      </c>
      <c r="BY68" s="0" t="n">
        <v>21.1</v>
      </c>
      <c r="BZ68" s="0" t="n">
        <v>45.1</v>
      </c>
      <c r="CA68" s="0" t="n">
        <v>7.2</v>
      </c>
    </row>
    <row r="69" customFormat="false" ht="12.75" hidden="false" customHeight="false" outlineLevel="0" collapsed="false">
      <c r="A69" s="0" t="n">
        <v>34</v>
      </c>
      <c r="B69" s="0" t="n">
        <v>17.3</v>
      </c>
      <c r="C69" s="0" t="n">
        <v>48.8</v>
      </c>
      <c r="D69" s="0" t="n">
        <v>6.3</v>
      </c>
      <c r="E69" s="0" t="n">
        <v>20.2</v>
      </c>
      <c r="F69" s="0" t="n">
        <v>53.9</v>
      </c>
      <c r="G69" s="0" t="n">
        <v>8.1</v>
      </c>
      <c r="H69" s="0" t="n">
        <v>24.4</v>
      </c>
      <c r="I69" s="0" t="n">
        <v>47.1</v>
      </c>
      <c r="J69" s="0" t="n">
        <v>9.4</v>
      </c>
      <c r="AF69" s="0" t="s">
        <v>156</v>
      </c>
      <c r="AG69" s="0" t="n">
        <v>19.4</v>
      </c>
      <c r="AH69" s="0" t="n">
        <v>61.5</v>
      </c>
      <c r="AI69" s="0" t="n">
        <v>8.9</v>
      </c>
      <c r="AJ69" s="0" t="n">
        <v>19.1</v>
      </c>
      <c r="AK69" s="0" t="n">
        <v>57.5</v>
      </c>
      <c r="AL69" s="0" t="n">
        <v>8</v>
      </c>
      <c r="AM69" s="0" t="n">
        <v>19.5</v>
      </c>
      <c r="AN69" s="0" t="n">
        <v>60.2</v>
      </c>
      <c r="AO69" s="0" t="n">
        <v>8.7</v>
      </c>
      <c r="AP69" s="0" t="n">
        <v>20</v>
      </c>
      <c r="AQ69" s="0" t="n">
        <v>63.1</v>
      </c>
      <c r="AR69" s="0" t="n">
        <v>9.4</v>
      </c>
      <c r="AS69" s="0" t="n">
        <v>19.7</v>
      </c>
      <c r="AT69" s="0" t="n">
        <v>54.1</v>
      </c>
      <c r="AU69" s="0" t="n">
        <v>8</v>
      </c>
      <c r="AV69" s="0" t="n">
        <v>20.9</v>
      </c>
      <c r="AW69" s="0" t="n">
        <v>56.3</v>
      </c>
      <c r="AX69" s="0" t="n">
        <v>8.6</v>
      </c>
      <c r="BI69" s="0" t="s">
        <v>179</v>
      </c>
      <c r="BJ69" s="0" t="n">
        <v>19.3</v>
      </c>
      <c r="BK69" s="0" t="n">
        <v>56.2</v>
      </c>
      <c r="BL69" s="0" t="n">
        <v>8</v>
      </c>
      <c r="BM69" s="0" t="n">
        <v>18.4</v>
      </c>
      <c r="BN69" s="0" t="n">
        <v>54.4</v>
      </c>
      <c r="BO69" s="0" t="n">
        <v>7.4</v>
      </c>
      <c r="BP69" s="0" t="n">
        <v>20.6</v>
      </c>
      <c r="BQ69" s="0" t="n">
        <v>60.2</v>
      </c>
      <c r="BR69" s="0" t="n">
        <v>9.5</v>
      </c>
      <c r="BS69" s="0" t="n">
        <v>20.4</v>
      </c>
      <c r="BT69" s="0" t="n">
        <v>59.8</v>
      </c>
      <c r="BU69" s="0" t="n">
        <v>9</v>
      </c>
      <c r="BV69" s="0" t="n">
        <v>20.9</v>
      </c>
      <c r="BW69" s="0" t="n">
        <v>57.1</v>
      </c>
      <c r="BX69" s="0" t="n">
        <v>8.8</v>
      </c>
    </row>
    <row r="70" customFormat="false" ht="12.75" hidden="false" customHeight="false" outlineLevel="0" collapsed="false">
      <c r="A70" s="0" t="s">
        <v>160</v>
      </c>
      <c r="B70" s="0" t="n">
        <v>14.8</v>
      </c>
      <c r="C70" s="0" t="n">
        <v>76.5</v>
      </c>
      <c r="D70" s="0" t="n">
        <v>8.1</v>
      </c>
      <c r="E70" s="0" t="n">
        <v>12.9</v>
      </c>
      <c r="F70" s="0" t="n">
        <v>80</v>
      </c>
      <c r="G70" s="0" t="n">
        <v>7.5</v>
      </c>
      <c r="H70" s="0" t="n">
        <v>17.1</v>
      </c>
      <c r="I70" s="0" t="n">
        <v>76.4</v>
      </c>
      <c r="J70" s="0" t="n">
        <v>9.3</v>
      </c>
      <c r="O70" s="0" t="n">
        <v>56</v>
      </c>
      <c r="AF70" s="0" t="s">
        <v>183</v>
      </c>
      <c r="AG70" s="0" t="n">
        <f aca="false">MEDIAN(AG67:AG69)</f>
        <v>18.6</v>
      </c>
      <c r="AH70" s="0" t="n">
        <f aca="false">MEDIAN(AH67:AH69)</f>
        <v>61.5</v>
      </c>
      <c r="AI70" s="0" t="n">
        <f aca="false">MEDIAN(AI67:AI69)</f>
        <v>8.4</v>
      </c>
      <c r="AJ70" s="0" t="n">
        <f aca="false">MEDIAN(AJ67:AJ69)</f>
        <v>19.1</v>
      </c>
      <c r="AK70" s="0" t="n">
        <f aca="false">MEDIAN(AK67:AK69)</f>
        <v>57.5</v>
      </c>
      <c r="AL70" s="0" t="n">
        <f aca="false">MEDIAN(AL67:AL69)</f>
        <v>8</v>
      </c>
      <c r="AM70" s="0" t="n">
        <f aca="false">MEDIAN(AM67:AM69)</f>
        <v>19.8</v>
      </c>
      <c r="AN70" s="0" t="n">
        <f aca="false">MEDIAN(AN67:AN69)</f>
        <v>60.2</v>
      </c>
      <c r="AO70" s="0" t="n">
        <f aca="false">MEDIAN(AO67:AO69)</f>
        <v>8.7</v>
      </c>
      <c r="AP70" s="0" t="n">
        <f aca="false">MEDIAN(AP67:AP69)</f>
        <v>19.4</v>
      </c>
      <c r="AQ70" s="0" t="n">
        <f aca="false">MEDIAN(AQ67:AQ69)</f>
        <v>63.9</v>
      </c>
      <c r="AR70" s="0" t="n">
        <f aca="false">MEDIAN(AR67:AR69)</f>
        <v>9.2</v>
      </c>
      <c r="AS70" s="0" t="n">
        <f aca="false">MEDIAN(AS67:AS69)</f>
        <v>19.7</v>
      </c>
      <c r="AT70" s="0" t="n">
        <f aca="false">MEDIAN(AT67:AT69)</f>
        <v>54.1</v>
      </c>
      <c r="AU70" s="0" t="n">
        <f aca="false">MEDIAN(AU67:AU69)</f>
        <v>8</v>
      </c>
      <c r="AV70" s="0" t="n">
        <f aca="false">MEDIAN(AV67:AV69)</f>
        <v>20.6</v>
      </c>
      <c r="AW70" s="0" t="n">
        <f aca="false">MEDIAN(AW67:AW69)</f>
        <v>57</v>
      </c>
      <c r="AX70" s="0" t="n">
        <f aca="false">MEDIAN(AX67:AX69)</f>
        <v>8.6</v>
      </c>
      <c r="BI70" s="0" t="s">
        <v>118</v>
      </c>
      <c r="BJ70" s="0" t="n">
        <f aca="false">MEDIAN(BJ67:BJ69)</f>
        <v>19.3</v>
      </c>
      <c r="BK70" s="0" t="n">
        <f aca="false">MEDIAN(BK67:BK69)</f>
        <v>56.2</v>
      </c>
      <c r="BL70" s="0" t="n">
        <f aca="false">MEDIAN(BL67:BL69)</f>
        <v>7.6</v>
      </c>
      <c r="BM70" s="0" t="n">
        <f aca="false">MEDIAN(BM67:BM69)</f>
        <v>18.6</v>
      </c>
      <c r="BN70" s="0" t="n">
        <f aca="false">MEDIAN(BN67:BN69)</f>
        <v>48.2</v>
      </c>
      <c r="BO70" s="0" t="n">
        <f aca="false">MEDIAN(BO67:BO69)</f>
        <v>6.6</v>
      </c>
      <c r="BP70" s="0" t="n">
        <f aca="false">MEDIAN(BP67:BP69)</f>
        <v>21.6</v>
      </c>
      <c r="BQ70" s="0" t="n">
        <f aca="false">MEDIAN(BQ67:BQ69)</f>
        <v>55</v>
      </c>
      <c r="BR70" s="0" t="n">
        <f aca="false">MEDIAN(BR67:BR69)</f>
        <v>9</v>
      </c>
      <c r="BS70" s="0" t="n">
        <f aca="false">MEDIAN(BS67:BS69)</f>
        <v>20.1</v>
      </c>
      <c r="BT70" s="0" t="n">
        <f aca="false">MEDIAN(BT67:BT69)</f>
        <v>55</v>
      </c>
      <c r="BU70" s="0" t="n">
        <f aca="false">MEDIAN(BU67:BU69)</f>
        <v>8.25</v>
      </c>
      <c r="BV70" s="0" t="n">
        <f aca="false">MEDIAN(BV67:BV69)</f>
        <v>19.6</v>
      </c>
      <c r="BW70" s="0" t="n">
        <f aca="false">MEDIAN(BW67:BW69)</f>
        <v>57.1</v>
      </c>
      <c r="BX70" s="0" t="n">
        <f aca="false">MEDIAN(BX67:BX69)</f>
        <v>7.5</v>
      </c>
      <c r="BY70" s="0" t="n">
        <f aca="false">MEDIAN(BY67:BY69)</f>
        <v>20.95</v>
      </c>
      <c r="BZ70" s="0" t="n">
        <f aca="false">MEDIAN(BZ67:BZ69)</f>
        <v>50.3</v>
      </c>
      <c r="CA70" s="0" t="n">
        <f aca="false">MEDIAN(CA67:CA69)</f>
        <v>7.95</v>
      </c>
    </row>
    <row r="71" customFormat="false" ht="12.75" hidden="false" customHeight="false" outlineLevel="0" collapsed="false">
      <c r="A71" s="0" t="s">
        <v>183</v>
      </c>
      <c r="B71" s="0" t="n">
        <f aca="false">MEDIAN(B65:B70)</f>
        <v>17.75</v>
      </c>
      <c r="C71" s="0" t="n">
        <f aca="false">MEDIAN(C65:C70)</f>
        <v>55.4</v>
      </c>
      <c r="D71" s="0" t="n">
        <f aca="false">MEDIAN(D65:D70)</f>
        <v>7.6</v>
      </c>
      <c r="E71" s="0" t="n">
        <f aca="false">MEDIAN(E65:E70)</f>
        <v>19.75</v>
      </c>
      <c r="F71" s="0" t="n">
        <f aca="false">MEDIAN(F65:F70)</f>
        <v>53</v>
      </c>
      <c r="G71" s="0" t="n">
        <f aca="false">MEDIAN(G65:G70)</f>
        <v>7.55</v>
      </c>
      <c r="H71" s="0" t="n">
        <f aca="false">MEDIAN(H65:H70)</f>
        <v>20</v>
      </c>
      <c r="I71" s="0" t="n">
        <f aca="false">MEDIAN(I65:I70)</f>
        <v>56.65</v>
      </c>
      <c r="J71" s="0" t="n">
        <f aca="false">MEDIAN(J65:J70)</f>
        <v>8.85</v>
      </c>
      <c r="K71" s="0" t="n">
        <f aca="false">MEDIAN(K65:K70)</f>
        <v>20.35</v>
      </c>
      <c r="L71" s="0" t="n">
        <f aca="false">MEDIAN(L65:L70)</f>
        <v>58.9</v>
      </c>
      <c r="M71" s="0" t="n">
        <f aca="false">MEDIAN(M65:M70)</f>
        <v>8.4</v>
      </c>
      <c r="N71" s="0" t="n">
        <f aca="false">MEDIAN(N65:N70)</f>
        <v>19.4</v>
      </c>
      <c r="O71" s="0" t="n">
        <f aca="false">MEDIAN(O65:O70)</f>
        <v>49.4</v>
      </c>
      <c r="P71" s="0" t="n">
        <f aca="false">MEDIAN(P65:P70)</f>
        <v>6.3</v>
      </c>
      <c r="Q71" s="0" t="n">
        <f aca="false">MEDIAN(Q65:Q70)</f>
        <v>20.2</v>
      </c>
      <c r="R71" s="0" t="n">
        <f aca="false">MEDIAN(R65:R70)</f>
        <v>53.4</v>
      </c>
      <c r="S71" s="0" t="n">
        <f aca="false">MEDIAN(S65:S70)</f>
        <v>8.2</v>
      </c>
    </row>
    <row r="74" customFormat="false" ht="12.75" hidden="false" customHeight="false" outlineLevel="0" collapsed="false">
      <c r="A74" s="0" t="s">
        <v>294</v>
      </c>
    </row>
    <row r="75" customFormat="false" ht="12.75" hidden="false" customHeight="false" outlineLevel="0" collapsed="false">
      <c r="A75" s="0" t="s">
        <v>134</v>
      </c>
      <c r="B75" s="0" t="s">
        <v>135</v>
      </c>
      <c r="C75" s="0" t="s">
        <v>136</v>
      </c>
      <c r="D75" s="0" t="s">
        <v>137</v>
      </c>
      <c r="E75" s="0" t="s">
        <v>138</v>
      </c>
      <c r="F75" s="0" t="s">
        <v>139</v>
      </c>
      <c r="G75" s="0" t="s">
        <v>140</v>
      </c>
      <c r="H75" s="0" t="s">
        <v>141</v>
      </c>
      <c r="I75" s="0" t="s">
        <v>142</v>
      </c>
      <c r="J75" s="0" t="s">
        <v>143</v>
      </c>
      <c r="K75" s="0" t="s">
        <v>144</v>
      </c>
      <c r="L75" s="0" t="s">
        <v>145</v>
      </c>
      <c r="M75" s="0" t="s">
        <v>146</v>
      </c>
      <c r="N75" s="0" t="s">
        <v>147</v>
      </c>
      <c r="O75" s="0" t="s">
        <v>148</v>
      </c>
      <c r="P75" s="0" t="s">
        <v>149</v>
      </c>
      <c r="Q75" s="0" t="s">
        <v>150</v>
      </c>
      <c r="R75" s="0" t="s">
        <v>151</v>
      </c>
      <c r="S75" s="0" t="s">
        <v>152</v>
      </c>
    </row>
    <row r="76" customFormat="false" ht="12.75" hidden="false" customHeight="false" outlineLevel="0" collapsed="false">
      <c r="A76" s="0" t="s">
        <v>153</v>
      </c>
      <c r="B76" s="0" t="n">
        <v>21.5</v>
      </c>
      <c r="C76" s="0" t="n">
        <v>49.5</v>
      </c>
      <c r="D76" s="0" t="n">
        <v>7.9</v>
      </c>
      <c r="E76" s="0" t="n">
        <v>20.9</v>
      </c>
      <c r="F76" s="0" t="n">
        <v>44.3</v>
      </c>
      <c r="G76" s="0" t="n">
        <v>7</v>
      </c>
      <c r="H76" s="0" t="n">
        <v>20.9</v>
      </c>
      <c r="I76" s="0" t="n">
        <v>53.5</v>
      </c>
      <c r="J76" s="0" t="n">
        <v>8.5</v>
      </c>
      <c r="K76" s="0" t="n">
        <v>19.1</v>
      </c>
      <c r="L76" s="0" t="n">
        <v>52.2</v>
      </c>
      <c r="M76" s="0" t="n">
        <v>7.3</v>
      </c>
      <c r="Q76" s="0" t="n">
        <v>18.6</v>
      </c>
      <c r="R76" s="0" t="n">
        <v>48.2</v>
      </c>
      <c r="S76" s="0" t="n">
        <v>6.6</v>
      </c>
    </row>
    <row r="77" customFormat="false" ht="12.75" hidden="false" customHeight="false" outlineLevel="0" collapsed="false">
      <c r="A77" s="0" t="s">
        <v>163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1.2</v>
      </c>
      <c r="I77" s="0" t="n">
        <v>60.1</v>
      </c>
      <c r="J77" s="0" t="n">
        <v>9.6</v>
      </c>
      <c r="K77" s="0" t="n">
        <v>17.9</v>
      </c>
      <c r="L77" s="0" t="n">
        <v>70.8</v>
      </c>
      <c r="M77" s="0" t="n">
        <v>9.2</v>
      </c>
      <c r="N77" s="0" t="n">
        <v>16.3</v>
      </c>
      <c r="O77" s="0" t="n">
        <v>69.5</v>
      </c>
      <c r="P77" s="0" t="n">
        <v>8</v>
      </c>
      <c r="Q77" s="0" t="n">
        <v>19.9</v>
      </c>
      <c r="R77" s="0" t="n">
        <v>56.2</v>
      </c>
      <c r="S77" s="0" t="n">
        <v>8.3</v>
      </c>
      <c r="BI77" s="0" t="s">
        <v>295</v>
      </c>
    </row>
    <row r="78" customFormat="false" ht="12.75" hidden="false" customHeight="false" outlineLevel="0" collapsed="false">
      <c r="A78" s="0" t="s">
        <v>164</v>
      </c>
      <c r="B78" s="0" t="n">
        <v>15.7</v>
      </c>
      <c r="C78" s="0" t="n">
        <v>69.3</v>
      </c>
      <c r="D78" s="0" t="n">
        <v>7.7</v>
      </c>
      <c r="E78" s="0" t="n">
        <v>15.9</v>
      </c>
      <c r="F78" s="0" t="n">
        <v>70.9</v>
      </c>
      <c r="G78" s="0" t="n">
        <v>8.1</v>
      </c>
      <c r="H78" s="0" t="n">
        <v>20.9</v>
      </c>
      <c r="I78" s="0" t="n">
        <v>60.9</v>
      </c>
      <c r="J78" s="0" t="n">
        <v>9.5</v>
      </c>
      <c r="K78" s="0" t="n">
        <v>17.2</v>
      </c>
      <c r="L78" s="0" t="n">
        <v>62.4</v>
      </c>
      <c r="M78" s="0" t="n">
        <v>7.8</v>
      </c>
      <c r="N78" s="0" t="n">
        <v>15.7</v>
      </c>
      <c r="O78" s="0" t="n">
        <v>60.2</v>
      </c>
      <c r="P78" s="0" t="n">
        <v>6.8</v>
      </c>
      <c r="Q78" s="0" t="n">
        <v>19.9</v>
      </c>
      <c r="R78" s="0" t="n">
        <v>55.1</v>
      </c>
      <c r="S78" s="0" t="n">
        <v>8.3</v>
      </c>
      <c r="AF78" s="0" t="s">
        <v>296</v>
      </c>
      <c r="BI78" s="0" t="s">
        <v>134</v>
      </c>
      <c r="BJ78" s="0" t="s">
        <v>135</v>
      </c>
      <c r="BK78" s="0" t="s">
        <v>136</v>
      </c>
      <c r="BL78" s="0" t="s">
        <v>137</v>
      </c>
      <c r="BM78" s="0" t="s">
        <v>138</v>
      </c>
      <c r="BN78" s="0" t="s">
        <v>139</v>
      </c>
      <c r="BO78" s="0" t="s">
        <v>140</v>
      </c>
      <c r="BP78" s="0" t="s">
        <v>141</v>
      </c>
      <c r="BQ78" s="0" t="s">
        <v>142</v>
      </c>
      <c r="BR78" s="0" t="s">
        <v>143</v>
      </c>
      <c r="BS78" s="0" t="s">
        <v>144</v>
      </c>
      <c r="BT78" s="0" t="s">
        <v>145</v>
      </c>
      <c r="BU78" s="0" t="s">
        <v>146</v>
      </c>
      <c r="BV78" s="0" t="s">
        <v>147</v>
      </c>
      <c r="BW78" s="0" t="s">
        <v>148</v>
      </c>
      <c r="BX78" s="0" t="s">
        <v>149</v>
      </c>
      <c r="BY78" s="0" t="s">
        <v>150</v>
      </c>
      <c r="BZ78" s="0" t="s">
        <v>151</v>
      </c>
      <c r="CA78" s="0" t="s">
        <v>152</v>
      </c>
    </row>
    <row r="79" customFormat="false" ht="12.75" hidden="false" customHeight="false" outlineLevel="0" collapsed="false">
      <c r="A79" s="0" t="n">
        <v>9</v>
      </c>
      <c r="B79" s="0" t="n">
        <v>16.6</v>
      </c>
      <c r="C79" s="0" t="n">
        <v>53</v>
      </c>
      <c r="D79" s="0" t="n">
        <v>6.4</v>
      </c>
      <c r="E79" s="0" t="n">
        <v>17</v>
      </c>
      <c r="F79" s="0" t="n">
        <v>50.2</v>
      </c>
      <c r="G79" s="0" t="n">
        <v>6</v>
      </c>
      <c r="H79" s="0" t="n">
        <v>20.2</v>
      </c>
      <c r="I79" s="0" t="n">
        <v>56.9</v>
      </c>
      <c r="J79" s="0" t="n">
        <v>8.5</v>
      </c>
      <c r="K79" s="0" t="n">
        <v>18</v>
      </c>
      <c r="L79" s="0" t="n">
        <v>57.9</v>
      </c>
      <c r="M79" s="0" t="n">
        <v>7.6</v>
      </c>
      <c r="N79" s="0" t="n">
        <v>16.2</v>
      </c>
      <c r="O79" s="0" t="n">
        <v>49.1</v>
      </c>
      <c r="P79" s="0" t="n">
        <v>6.9</v>
      </c>
      <c r="Q79" s="0" t="n">
        <v>18.9</v>
      </c>
      <c r="R79" s="0" t="n">
        <v>56.5</v>
      </c>
      <c r="S79" s="0" t="n">
        <v>7.6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  <c r="BI79" s="0" t="n">
        <v>3</v>
      </c>
      <c r="BJ79" s="0" t="n">
        <v>18.9</v>
      </c>
      <c r="BK79" s="0" t="n">
        <v>54.1</v>
      </c>
      <c r="BL79" s="0" t="n">
        <v>7.6</v>
      </c>
      <c r="BM79" s="0" t="n">
        <v>17.8</v>
      </c>
      <c r="BN79" s="0" t="n">
        <v>49.5</v>
      </c>
      <c r="BO79" s="0" t="n">
        <v>6.3</v>
      </c>
      <c r="BP79" s="0" t="n">
        <v>21</v>
      </c>
      <c r="BQ79" s="0" t="n">
        <v>54.6</v>
      </c>
      <c r="BR79" s="0" t="n">
        <v>8.6</v>
      </c>
      <c r="BS79" s="0" t="n">
        <v>18.8</v>
      </c>
      <c r="BT79" s="0" t="n">
        <v>54.9</v>
      </c>
      <c r="BU79" s="0" t="n">
        <v>7.5</v>
      </c>
      <c r="BV79" s="0" t="n">
        <v>17.9</v>
      </c>
      <c r="BW79" s="0" t="n">
        <v>47.8</v>
      </c>
      <c r="BX79" s="0" t="n">
        <v>6.2</v>
      </c>
      <c r="BY79" s="0" t="n">
        <v>20.3</v>
      </c>
      <c r="BZ79" s="0" t="n">
        <v>51.9</v>
      </c>
      <c r="CA79" s="0" t="n">
        <v>8</v>
      </c>
    </row>
    <row r="80" customFormat="false" ht="12.75" hidden="false" customHeight="false" outlineLevel="0" collapsed="false">
      <c r="A80" s="0" t="n">
        <v>17</v>
      </c>
      <c r="B80" s="0" t="n">
        <v>16.9</v>
      </c>
      <c r="C80" s="0" t="n">
        <v>55.4</v>
      </c>
      <c r="D80" s="0" t="n">
        <v>6.8</v>
      </c>
      <c r="E80" s="0" t="n">
        <v>16.4</v>
      </c>
      <c r="F80" s="0" t="n">
        <v>49.8</v>
      </c>
      <c r="G80" s="0" t="n">
        <v>5.8</v>
      </c>
      <c r="H80" s="0" t="n">
        <v>19.9</v>
      </c>
      <c r="I80" s="0" t="n">
        <v>57.4</v>
      </c>
      <c r="J80" s="0" t="n">
        <v>8.6</v>
      </c>
      <c r="K80" s="0" t="n">
        <v>18.4</v>
      </c>
      <c r="L80" s="0" t="n">
        <v>61</v>
      </c>
      <c r="M80" s="0" t="n">
        <v>8.2</v>
      </c>
      <c r="N80" s="0" t="n">
        <v>17.7</v>
      </c>
      <c r="O80" s="0" t="n">
        <v>47.4</v>
      </c>
      <c r="P80" s="0" t="n">
        <v>6</v>
      </c>
      <c r="Q80" s="0" t="n">
        <v>19.8</v>
      </c>
      <c r="R80" s="0" t="n">
        <v>54.1</v>
      </c>
      <c r="S80" s="0" t="n">
        <v>8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  <c r="BI80" s="0" t="s">
        <v>169</v>
      </c>
      <c r="BJ80" s="0" t="n">
        <v>18.1</v>
      </c>
      <c r="BK80" s="0" t="n">
        <v>55.9</v>
      </c>
      <c r="BL80" s="0" t="n">
        <v>7.4</v>
      </c>
      <c r="BM80" s="0" t="n">
        <v>17.6</v>
      </c>
      <c r="BN80" s="0" t="n">
        <v>57.5</v>
      </c>
      <c r="BO80" s="0" t="n">
        <v>7.3</v>
      </c>
      <c r="BP80" s="0" t="n">
        <v>21.4</v>
      </c>
      <c r="BQ80" s="0" t="n">
        <v>54.1</v>
      </c>
      <c r="BR80" s="0" t="n">
        <v>8.8</v>
      </c>
      <c r="BV80" s="0" t="n">
        <v>19.2</v>
      </c>
      <c r="BW80" s="0" t="n">
        <v>49.1</v>
      </c>
      <c r="BX80" s="0" t="n">
        <v>6.8</v>
      </c>
      <c r="BY80" s="0" t="n">
        <v>20.2</v>
      </c>
      <c r="BZ80" s="0" t="n">
        <v>55.6</v>
      </c>
      <c r="CA80" s="0" t="n">
        <v>8.4</v>
      </c>
    </row>
    <row r="81" customFormat="false" ht="12.75" hidden="false" customHeight="false" outlineLevel="0" collapsed="false">
      <c r="A81" s="0" t="n">
        <v>18</v>
      </c>
      <c r="B81" s="0" t="n">
        <v>19.4</v>
      </c>
      <c r="C81" s="0" t="n">
        <v>47.5</v>
      </c>
      <c r="D81" s="0" t="n">
        <v>6.7</v>
      </c>
      <c r="E81" s="0" t="n">
        <v>18.8</v>
      </c>
      <c r="F81" s="0" t="n">
        <v>47.3</v>
      </c>
      <c r="G81" s="0" t="n">
        <v>6.6</v>
      </c>
      <c r="H81" s="0" t="n">
        <v>22</v>
      </c>
      <c r="I81" s="0" t="n">
        <v>49.7</v>
      </c>
      <c r="J81" s="0" t="n">
        <v>8.3</v>
      </c>
      <c r="K81" s="0" t="n">
        <v>18.1</v>
      </c>
      <c r="L81" s="0" t="n">
        <v>58</v>
      </c>
      <c r="M81" s="0" t="n">
        <v>7.8</v>
      </c>
      <c r="N81" s="0" t="n">
        <v>16.7</v>
      </c>
      <c r="O81" s="0" t="n">
        <v>55.1</v>
      </c>
      <c r="P81" s="0" t="n">
        <v>7.2</v>
      </c>
      <c r="Q81" s="0" t="n">
        <v>19</v>
      </c>
      <c r="R81" s="0" t="n">
        <v>51</v>
      </c>
      <c r="S81" s="0" t="n">
        <v>7.2</v>
      </c>
      <c r="AF81" s="0" t="n">
        <v>21</v>
      </c>
      <c r="AG81" s="0" t="n">
        <v>21.9</v>
      </c>
      <c r="AH81" s="0" t="n">
        <v>39.2</v>
      </c>
      <c r="AI81" s="0" t="n">
        <v>6.5</v>
      </c>
      <c r="AJ81" s="0" t="n">
        <v>21.8</v>
      </c>
      <c r="AK81" s="0" t="n">
        <v>38.2</v>
      </c>
      <c r="AL81" s="0" t="n">
        <v>6.4</v>
      </c>
      <c r="AM81" s="0" t="n">
        <v>21.6</v>
      </c>
      <c r="AN81" s="0" t="n">
        <v>49.9</v>
      </c>
      <c r="AO81" s="0" t="n">
        <v>8</v>
      </c>
      <c r="AP81" s="0" t="n">
        <v>21.2</v>
      </c>
      <c r="AQ81" s="0" t="n">
        <v>46.8</v>
      </c>
      <c r="AR81" s="0" t="n">
        <v>7.4</v>
      </c>
      <c r="AS81" s="0" t="n">
        <v>19.8</v>
      </c>
      <c r="AT81" s="0" t="n">
        <v>45.1</v>
      </c>
      <c r="AU81" s="0" t="n">
        <v>6.6</v>
      </c>
      <c r="AV81" s="0" t="n">
        <v>20.8</v>
      </c>
      <c r="AW81" s="0" t="n">
        <v>50.1</v>
      </c>
      <c r="AX81" s="0" t="n">
        <v>7.7</v>
      </c>
      <c r="BI81" s="0" t="n">
        <v>16</v>
      </c>
      <c r="BJ81" s="0" t="n">
        <v>17.5</v>
      </c>
      <c r="BK81" s="0" t="n">
        <v>60.1</v>
      </c>
      <c r="BL81" s="0" t="n">
        <v>7.6</v>
      </c>
      <c r="BM81" s="0" t="n">
        <v>17.5</v>
      </c>
      <c r="BN81" s="0" t="n">
        <v>56.2</v>
      </c>
      <c r="BO81" s="0" t="n">
        <v>7.1</v>
      </c>
      <c r="BP81" s="0" t="n">
        <v>21</v>
      </c>
      <c r="BQ81" s="0" t="n">
        <v>57.2</v>
      </c>
      <c r="BR81" s="0" t="n">
        <v>9</v>
      </c>
      <c r="BS81" s="0" t="n">
        <v>18.9</v>
      </c>
      <c r="BT81" s="0" t="n">
        <v>64.5</v>
      </c>
      <c r="BU81" s="0" t="n">
        <v>8.5</v>
      </c>
      <c r="BV81" s="0" t="n">
        <v>18.9</v>
      </c>
      <c r="BW81" s="0" t="n">
        <v>63.9</v>
      </c>
      <c r="BX81" s="0" t="n">
        <v>8.9</v>
      </c>
      <c r="BY81" s="0" t="n">
        <v>21.3</v>
      </c>
      <c r="BZ81" s="0" t="n">
        <v>57.4</v>
      </c>
      <c r="CA81" s="0" t="n">
        <v>8.9</v>
      </c>
    </row>
    <row r="82" customFormat="false" ht="12.75" hidden="false" customHeight="false" outlineLevel="0" collapsed="false">
      <c r="A82" s="0" t="s">
        <v>167</v>
      </c>
      <c r="B82" s="0" t="n">
        <v>16.9</v>
      </c>
      <c r="C82" s="0" t="n">
        <v>53.1</v>
      </c>
      <c r="D82" s="0" t="n">
        <v>6.5</v>
      </c>
      <c r="E82" s="0" t="n">
        <v>16.3</v>
      </c>
      <c r="F82" s="0" t="n">
        <v>51.2</v>
      </c>
      <c r="G82" s="0" t="n">
        <v>6.5</v>
      </c>
      <c r="H82" s="0" t="n">
        <v>19.5</v>
      </c>
      <c r="I82" s="0" t="n">
        <v>57.8</v>
      </c>
      <c r="J82" s="0" t="n">
        <v>8.1</v>
      </c>
      <c r="K82" s="0" t="n">
        <v>16.3</v>
      </c>
      <c r="L82" s="0" t="n">
        <v>61.8</v>
      </c>
      <c r="M82" s="0" t="n">
        <v>7.2</v>
      </c>
      <c r="N82" s="0" t="n">
        <v>16.2</v>
      </c>
      <c r="O82" s="0" t="n">
        <v>52.9</v>
      </c>
      <c r="P82" s="0" t="n">
        <v>6.2</v>
      </c>
      <c r="Q82" s="0" t="n">
        <v>18.6</v>
      </c>
      <c r="R82" s="0" t="n">
        <v>55.8</v>
      </c>
      <c r="S82" s="0" t="n">
        <v>7.3</v>
      </c>
      <c r="AF82" s="0" t="n">
        <v>28</v>
      </c>
      <c r="AG82" s="0" t="n">
        <v>17.6</v>
      </c>
      <c r="AH82" s="0" t="n">
        <v>49.9</v>
      </c>
      <c r="AI82" s="0" t="n">
        <v>6.3</v>
      </c>
      <c r="AJ82" s="0" t="n">
        <v>17.2</v>
      </c>
      <c r="AK82" s="0" t="n">
        <v>50.9</v>
      </c>
      <c r="AL82" s="0" t="n">
        <v>6.3</v>
      </c>
      <c r="AM82" s="0" t="n">
        <v>19.4</v>
      </c>
      <c r="AN82" s="0" t="n">
        <v>61.2</v>
      </c>
      <c r="AO82" s="0" t="n">
        <v>8.8</v>
      </c>
      <c r="AV82" s="0" t="n">
        <v>16.6</v>
      </c>
      <c r="AW82" s="0" t="n">
        <v>58.1</v>
      </c>
      <c r="AX82" s="0" t="n">
        <v>7</v>
      </c>
      <c r="BI82" s="0" t="s">
        <v>177</v>
      </c>
      <c r="BJ82" s="0" t="n">
        <v>20.2</v>
      </c>
      <c r="BK82" s="0" t="n">
        <v>51.4</v>
      </c>
      <c r="BL82" s="0" t="n">
        <v>7.8</v>
      </c>
      <c r="BM82" s="0" t="n">
        <v>19.4</v>
      </c>
      <c r="BN82" s="0" t="n">
        <v>49.2</v>
      </c>
      <c r="BO82" s="0" t="n">
        <v>6.9</v>
      </c>
      <c r="BP82" s="0" t="n">
        <v>21.4</v>
      </c>
      <c r="BQ82" s="0" t="n">
        <v>56.5</v>
      </c>
      <c r="BR82" s="0" t="n">
        <v>9</v>
      </c>
      <c r="BS82" s="0" t="n">
        <v>20.4</v>
      </c>
      <c r="BT82" s="0" t="n">
        <v>59.8</v>
      </c>
      <c r="BU82" s="0" t="n">
        <v>9</v>
      </c>
      <c r="BV82" s="0" t="n">
        <v>20.9</v>
      </c>
      <c r="BW82" s="0" t="n">
        <v>57.1</v>
      </c>
      <c r="BX82" s="0" t="n">
        <v>8.8</v>
      </c>
    </row>
    <row r="83" customFormat="false" ht="12.75" hidden="false" customHeight="false" outlineLevel="0" collapsed="false">
      <c r="A83" s="0" t="s">
        <v>158</v>
      </c>
      <c r="C83" s="0" t="n">
        <v>49.9</v>
      </c>
      <c r="E83" s="0" t="n">
        <v>17</v>
      </c>
      <c r="F83" s="0" t="n">
        <v>49.3</v>
      </c>
      <c r="G83" s="0" t="n">
        <v>6</v>
      </c>
      <c r="H83" s="0" t="n">
        <v>19.4</v>
      </c>
      <c r="I83" s="0" t="n">
        <v>60</v>
      </c>
      <c r="J83" s="0" t="n">
        <v>8.5</v>
      </c>
      <c r="K83" s="0" t="n">
        <v>16.8</v>
      </c>
      <c r="L83" s="0" t="n">
        <v>61.4</v>
      </c>
      <c r="M83" s="0" t="n">
        <v>7.6</v>
      </c>
      <c r="N83" s="0" t="n">
        <v>14.8</v>
      </c>
      <c r="O83" s="0" t="n">
        <v>54.9</v>
      </c>
      <c r="P83" s="0" t="n">
        <v>5.9</v>
      </c>
      <c r="Q83" s="0" t="n">
        <v>18.5</v>
      </c>
      <c r="R83" s="0" t="n">
        <v>56.5</v>
      </c>
      <c r="S83" s="0" t="n">
        <v>7.6</v>
      </c>
      <c r="AF83" s="0" t="s">
        <v>166</v>
      </c>
      <c r="AG83" s="0" t="n">
        <v>19.3</v>
      </c>
      <c r="AH83" s="0" t="n">
        <v>54.8</v>
      </c>
      <c r="AI83" s="0" t="n">
        <v>7.8</v>
      </c>
      <c r="AJ83" s="0" t="n">
        <v>17.8</v>
      </c>
      <c r="AK83" s="0" t="n">
        <v>55.2</v>
      </c>
      <c r="AL83" s="0" t="n">
        <v>7.1</v>
      </c>
      <c r="AM83" s="0" t="n">
        <v>21.2</v>
      </c>
      <c r="AN83" s="0" t="n">
        <v>56.9</v>
      </c>
      <c r="AO83" s="0" t="n">
        <v>9.1</v>
      </c>
      <c r="AP83" s="0" t="n">
        <v>21</v>
      </c>
      <c r="AQ83" s="0" t="n">
        <v>51.5</v>
      </c>
      <c r="AR83" s="0" t="n">
        <v>8</v>
      </c>
      <c r="AS83" s="0" t="n">
        <v>18.6</v>
      </c>
      <c r="AT83" s="0" t="n">
        <v>51.1</v>
      </c>
      <c r="AU83" s="0" t="n">
        <v>7</v>
      </c>
      <c r="AV83" s="0" t="n">
        <v>21.1</v>
      </c>
      <c r="AW83" s="0" t="n">
        <v>55.4</v>
      </c>
      <c r="AX83" s="0" t="n">
        <v>8.8</v>
      </c>
      <c r="BI83" s="0" t="n">
        <v>39</v>
      </c>
      <c r="BJ83" s="0" t="n">
        <v>17.6</v>
      </c>
      <c r="BK83" s="0" t="n">
        <v>60.6</v>
      </c>
      <c r="BL83" s="0" t="n">
        <v>7.8</v>
      </c>
      <c r="BM83" s="0" t="n">
        <v>18.2</v>
      </c>
      <c r="BN83" s="0" t="n">
        <v>56.3</v>
      </c>
      <c r="BO83" s="0" t="n">
        <v>7.5</v>
      </c>
      <c r="BP83" s="0" t="n">
        <v>19.2</v>
      </c>
      <c r="BQ83" s="0" t="n">
        <v>58</v>
      </c>
      <c r="BR83" s="0" t="n">
        <v>8</v>
      </c>
      <c r="BS83" s="0" t="n">
        <v>19.4</v>
      </c>
      <c r="BT83" s="0" t="n">
        <v>62.4</v>
      </c>
      <c r="BU83" s="0" t="n">
        <v>9.1</v>
      </c>
      <c r="BV83" s="0" t="n">
        <v>18.9</v>
      </c>
      <c r="BW83" s="0" t="n">
        <v>59</v>
      </c>
      <c r="BX83" s="0" t="n">
        <v>8</v>
      </c>
      <c r="BY83" s="0" t="n">
        <v>19.5</v>
      </c>
      <c r="BZ83" s="0" t="n">
        <v>55.6</v>
      </c>
      <c r="CA83" s="0" t="n">
        <v>8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  <c r="AF84" s="0" t="s">
        <v>168</v>
      </c>
      <c r="AG84" s="0" t="n">
        <v>19.2</v>
      </c>
      <c r="AH84" s="0" t="n">
        <v>59.5</v>
      </c>
      <c r="AI84" s="0" t="n">
        <v>8.2</v>
      </c>
      <c r="AJ84" s="0" t="n">
        <v>17.8</v>
      </c>
      <c r="AK84" s="0" t="n">
        <v>56.8</v>
      </c>
      <c r="AL84" s="0" t="n">
        <v>7.4</v>
      </c>
      <c r="AM84" s="0" t="n">
        <v>22</v>
      </c>
      <c r="AN84" s="0" t="n">
        <v>57.1</v>
      </c>
      <c r="AO84" s="0" t="n">
        <v>9.6</v>
      </c>
      <c r="AP84" s="0" t="n">
        <v>19.6</v>
      </c>
      <c r="AQ84" s="0" t="n">
        <v>55</v>
      </c>
      <c r="AR84" s="0" t="n">
        <v>8</v>
      </c>
      <c r="AS84" s="0" t="n">
        <v>19.2</v>
      </c>
      <c r="AT84" s="0" t="n">
        <v>51.9</v>
      </c>
      <c r="AU84" s="0" t="n">
        <v>7.2</v>
      </c>
      <c r="AV84" s="0" t="n">
        <v>21.3</v>
      </c>
      <c r="AW84" s="0" t="n">
        <v>54</v>
      </c>
      <c r="AX84" s="0" t="n">
        <v>8.8</v>
      </c>
      <c r="BI84" s="0" t="s">
        <v>176</v>
      </c>
      <c r="BJ84" s="0" t="n">
        <f aca="false">MEDIAN(BJ79:BJ83)</f>
        <v>18.1</v>
      </c>
      <c r="BK84" s="0" t="n">
        <f aca="false">MEDIAN(BK79:BK83)</f>
        <v>55.9</v>
      </c>
      <c r="BL84" s="0" t="n">
        <f aca="false">MEDIAN(BL79:BL83)</f>
        <v>7.6</v>
      </c>
      <c r="BM84" s="0" t="n">
        <f aca="false">MEDIAN(BM79:BM83)</f>
        <v>17.8</v>
      </c>
      <c r="BN84" s="0" t="n">
        <f aca="false">MEDIAN(BN79:BN83)</f>
        <v>56.2</v>
      </c>
      <c r="BO84" s="0" t="n">
        <f aca="false">MEDIAN(BO79:BO83)</f>
        <v>7.1</v>
      </c>
      <c r="BP84" s="0" t="n">
        <f aca="false">MEDIAN(BP79:BP83)</f>
        <v>21</v>
      </c>
      <c r="BQ84" s="0" t="n">
        <f aca="false">MEDIAN(BQ79:BQ83)</f>
        <v>56.5</v>
      </c>
      <c r="BR84" s="0" t="n">
        <f aca="false">MEDIAN(BR79:BR83)</f>
        <v>8.8</v>
      </c>
      <c r="BS84" s="0" t="n">
        <f aca="false">MEDIAN(BS79:BS83)</f>
        <v>19.15</v>
      </c>
      <c r="BT84" s="0" t="n">
        <f aca="false">MEDIAN(BT79:BT83)</f>
        <v>61.1</v>
      </c>
      <c r="BU84" s="0" t="n">
        <f aca="false">MEDIAN(BU79:BU83)</f>
        <v>8.75</v>
      </c>
      <c r="BV84" s="0" t="n">
        <f aca="false">MEDIAN(BV79:BV83)</f>
        <v>18.9</v>
      </c>
      <c r="BW84" s="0" t="n">
        <f aca="false">MEDIAN(BW79:BW83)</f>
        <v>57.1</v>
      </c>
      <c r="BX84" s="0" t="n">
        <f aca="false">MEDIAN(BX79:BX83)</f>
        <v>8</v>
      </c>
      <c r="BY84" s="0" t="n">
        <f aca="false">MEDIAN(BY79:BY83)</f>
        <v>20.25</v>
      </c>
      <c r="BZ84" s="0" t="n">
        <f aca="false">MEDIAN(BZ79:BZ83)</f>
        <v>55.6</v>
      </c>
      <c r="CA84" s="0" t="n">
        <f aca="false">MEDIAN(CA79:CA83)</f>
        <v>8.2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  <c r="AF85" s="0" t="s">
        <v>171</v>
      </c>
      <c r="AG85" s="0" t="n">
        <v>19</v>
      </c>
      <c r="AH85" s="0" t="n">
        <v>53.1</v>
      </c>
      <c r="AI85" s="0" t="n">
        <v>7.5</v>
      </c>
      <c r="AJ85" s="0" t="n">
        <v>19.1</v>
      </c>
      <c r="AK85" s="0" t="n">
        <v>54</v>
      </c>
      <c r="AL85" s="0" t="n">
        <v>7.5</v>
      </c>
      <c r="AM85" s="0" t="n">
        <v>20</v>
      </c>
      <c r="AN85" s="0" t="n">
        <v>58.9</v>
      </c>
      <c r="AO85" s="0" t="n">
        <v>8.7</v>
      </c>
      <c r="AP85" s="0" t="n">
        <v>19.3</v>
      </c>
      <c r="AQ85" s="0" t="n">
        <v>58.9</v>
      </c>
      <c r="AR85" s="0" t="n">
        <v>8.4</v>
      </c>
      <c r="AS85" s="0" t="n">
        <v>18.8</v>
      </c>
      <c r="AT85" s="0" t="n">
        <v>53.8</v>
      </c>
      <c r="AU85" s="0" t="n">
        <v>7.5</v>
      </c>
      <c r="AV85" s="0" t="n">
        <v>20</v>
      </c>
      <c r="AW85" s="0" t="n">
        <v>57.8</v>
      </c>
      <c r="AX85" s="0" t="n">
        <v>8.4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  <c r="AF86" s="0" t="s">
        <v>174</v>
      </c>
      <c r="AG86" s="0" t="n">
        <v>19.2</v>
      </c>
      <c r="AH86" s="0" t="n">
        <v>56.2</v>
      </c>
      <c r="AI86" s="0" t="n">
        <v>7.9</v>
      </c>
      <c r="AJ86" s="0" t="n">
        <v>20.5</v>
      </c>
      <c r="AK86" s="0" t="n">
        <v>51</v>
      </c>
      <c r="AL86" s="0" t="n">
        <v>7.7</v>
      </c>
      <c r="AM86" s="0" t="n">
        <v>22.3</v>
      </c>
      <c r="AN86" s="0" t="n">
        <v>55.3</v>
      </c>
      <c r="AO86" s="0" t="n">
        <v>9.6</v>
      </c>
      <c r="AP86" s="0" t="n">
        <v>19.8</v>
      </c>
      <c r="AQ86" s="0" t="n">
        <v>56.8</v>
      </c>
      <c r="AR86" s="0" t="n">
        <v>8.4</v>
      </c>
      <c r="AS86" s="0" t="n">
        <v>18.4</v>
      </c>
      <c r="AT86" s="0" t="n">
        <v>52.5</v>
      </c>
      <c r="AU86" s="0" t="n">
        <v>7.1</v>
      </c>
      <c r="AV86" s="0" t="n">
        <v>20.8</v>
      </c>
      <c r="AW86" s="0" t="n">
        <v>55.5</v>
      </c>
      <c r="AX86" s="0" t="n">
        <v>8.6</v>
      </c>
    </row>
    <row r="87" customFormat="false" ht="12.75" hidden="false" customHeight="false" outlineLevel="0" collapsed="false">
      <c r="A87" s="0" t="n">
        <v>30</v>
      </c>
      <c r="B87" s="0" t="n">
        <v>19.2</v>
      </c>
      <c r="C87" s="0" t="n">
        <v>60.8</v>
      </c>
      <c r="D87" s="0" t="n">
        <v>8.6</v>
      </c>
      <c r="E87" s="0" t="n">
        <v>21.4</v>
      </c>
      <c r="F87" s="0" t="n">
        <v>54.9</v>
      </c>
      <c r="G87" s="0" t="n">
        <v>8.9</v>
      </c>
      <c r="H87" s="0" t="n">
        <v>22.5</v>
      </c>
      <c r="K87" s="0" t="n">
        <v>13.2</v>
      </c>
      <c r="N87" s="0" t="n">
        <v>21.8</v>
      </c>
      <c r="O87" s="0" t="n">
        <v>47.6</v>
      </c>
      <c r="P87" s="0" t="n">
        <v>8</v>
      </c>
      <c r="Q87" s="0" t="n">
        <v>22.2</v>
      </c>
      <c r="R87" s="0" t="n">
        <v>50.8</v>
      </c>
      <c r="S87" s="0" t="n">
        <v>8.6</v>
      </c>
      <c r="AF87" s="0" t="s">
        <v>176</v>
      </c>
      <c r="AG87" s="0" t="n">
        <f aca="false">MEDIAN(AG80:AG86)</f>
        <v>19.2</v>
      </c>
      <c r="AH87" s="0" t="n">
        <f aca="false">MEDIAN(AH80:AH86)</f>
        <v>53.1</v>
      </c>
      <c r="AI87" s="0" t="n">
        <f aca="false">MEDIAN(AI80:AI86)</f>
        <v>7.5</v>
      </c>
      <c r="AJ87" s="0" t="n">
        <f aca="false">MEDIAN(AJ80:AJ86)</f>
        <v>18.9</v>
      </c>
      <c r="AK87" s="0" t="n">
        <f aca="false">MEDIAN(AK80:AK86)</f>
        <v>51</v>
      </c>
      <c r="AL87" s="0" t="n">
        <f aca="false">MEDIAN(AL80:AL86)</f>
        <v>7.1</v>
      </c>
      <c r="AM87" s="0" t="n">
        <f aca="false">MEDIAN(AM80:AM86)</f>
        <v>21.5</v>
      </c>
      <c r="AN87" s="0" t="n">
        <f aca="false">MEDIAN(AN80:AN86)</f>
        <v>56.9</v>
      </c>
      <c r="AO87" s="0" t="n">
        <f aca="false">MEDIAN(AO80:AO86)</f>
        <v>8.8</v>
      </c>
      <c r="AP87" s="0" t="n">
        <f aca="false">MEDIAN(AP80:AP86)</f>
        <v>20.4</v>
      </c>
      <c r="AQ87" s="0" t="n">
        <f aca="false">MEDIAN(AQ80:AQ86)</f>
        <v>55.5</v>
      </c>
      <c r="AR87" s="0" t="n">
        <f aca="false">MEDIAN(AR80:AR86)</f>
        <v>8.2</v>
      </c>
      <c r="AS87" s="0" t="n">
        <f aca="false">MEDIAN(AS80:AS86)</f>
        <v>19</v>
      </c>
      <c r="AT87" s="0" t="n">
        <f aca="false">MEDIAN(AT80:AT86)</f>
        <v>51.5</v>
      </c>
      <c r="AU87" s="0" t="n">
        <f aca="false">MEDIAN(AU80:AU86)</f>
        <v>7.05</v>
      </c>
      <c r="AV87" s="0" t="n">
        <f aca="false">MEDIAN(AV80:AV86)</f>
        <v>20.8</v>
      </c>
      <c r="AW87" s="0" t="n">
        <f aca="false">MEDIAN(AW80:AW86)</f>
        <v>55.4</v>
      </c>
      <c r="AX87" s="0" t="n">
        <f aca="false">MEDIAN(AX80:AX86)</f>
        <v>8.6</v>
      </c>
    </row>
    <row r="88" customFormat="false" ht="12.75" hidden="false" customHeight="false" outlineLevel="0" collapsed="false">
      <c r="A88" s="0" t="s">
        <v>180</v>
      </c>
      <c r="C88" s="0" t="n">
        <v>53.2</v>
      </c>
      <c r="E88" s="0" t="n">
        <v>20.1</v>
      </c>
      <c r="F88" s="0" t="n">
        <v>48</v>
      </c>
      <c r="G88" s="0" t="n">
        <v>7.2</v>
      </c>
      <c r="H88" s="0" t="n">
        <v>22.8</v>
      </c>
      <c r="I88" s="0" t="n">
        <v>48.2</v>
      </c>
      <c r="J88" s="0" t="n">
        <v>8.5</v>
      </c>
      <c r="K88" s="0" t="n">
        <v>21</v>
      </c>
      <c r="L88" s="0" t="n">
        <v>49.2</v>
      </c>
      <c r="M88" s="0" t="n">
        <v>7.7</v>
      </c>
      <c r="N88" s="0" t="n">
        <v>20.9</v>
      </c>
      <c r="O88" s="0" t="n">
        <v>40.2</v>
      </c>
      <c r="P88" s="0" t="n">
        <v>6.2</v>
      </c>
      <c r="Q88" s="0" t="n">
        <v>22.7</v>
      </c>
      <c r="R88" s="0" t="n">
        <v>44.4</v>
      </c>
      <c r="S88" s="0" t="n">
        <v>7.9</v>
      </c>
    </row>
    <row r="89" customFormat="false" ht="12.75" hidden="false" customHeight="false" outlineLevel="0" collapsed="false">
      <c r="A89" s="0" t="s">
        <v>181</v>
      </c>
      <c r="B89" s="0" t="n">
        <v>19.2</v>
      </c>
      <c r="C89" s="0" t="n">
        <v>62.1</v>
      </c>
      <c r="D89" s="0" t="n">
        <v>8.7</v>
      </c>
      <c r="E89" s="0" t="n">
        <v>19.2</v>
      </c>
      <c r="F89" s="0" t="n">
        <v>53.5</v>
      </c>
      <c r="G89" s="0" t="n">
        <v>7.6</v>
      </c>
      <c r="H89" s="0" t="n">
        <v>20.2</v>
      </c>
      <c r="I89" s="0" t="n">
        <v>55.2</v>
      </c>
      <c r="J89" s="0" t="n">
        <v>8.3</v>
      </c>
      <c r="K89" s="0" t="n">
        <v>19.8</v>
      </c>
      <c r="L89" s="0" t="n">
        <v>54.5</v>
      </c>
      <c r="M89" s="0" t="n">
        <v>8</v>
      </c>
      <c r="N89" s="0" t="n">
        <v>19.6</v>
      </c>
      <c r="O89" s="0" t="n">
        <v>46.3</v>
      </c>
      <c r="P89" s="0" t="n">
        <v>6.6</v>
      </c>
      <c r="Q89" s="0" t="n">
        <v>20.7</v>
      </c>
      <c r="R89" s="0" t="n">
        <v>52.1</v>
      </c>
      <c r="S89" s="0" t="n">
        <v>8.1</v>
      </c>
    </row>
    <row r="90" customFormat="false" ht="12.75" hidden="false" customHeight="false" outlineLevel="0" collapsed="false">
      <c r="A90" s="0" t="n">
        <v>37</v>
      </c>
      <c r="B90" s="0" t="n">
        <v>21</v>
      </c>
      <c r="C90" s="0" t="n">
        <v>53.1</v>
      </c>
      <c r="D90" s="0" t="n">
        <v>8.4</v>
      </c>
      <c r="E90" s="0" t="n">
        <v>20.2</v>
      </c>
      <c r="F90" s="0" t="n">
        <v>46</v>
      </c>
      <c r="G90" s="0" t="n">
        <v>6.9</v>
      </c>
      <c r="H90" s="0" t="n">
        <v>20.8</v>
      </c>
      <c r="I90" s="0" t="n">
        <v>57.2</v>
      </c>
      <c r="J90" s="0" t="n">
        <v>8.9</v>
      </c>
      <c r="K90" s="0" t="n">
        <v>20.6</v>
      </c>
      <c r="L90" s="0" t="n">
        <v>56.8</v>
      </c>
      <c r="M90" s="0" t="n">
        <v>8.9</v>
      </c>
      <c r="N90" s="0" t="n">
        <v>20.6</v>
      </c>
      <c r="O90" s="0" t="n">
        <v>44.2</v>
      </c>
      <c r="P90" s="0" t="n">
        <v>6.8</v>
      </c>
      <c r="Q90" s="0" t="n">
        <v>21</v>
      </c>
      <c r="R90" s="0" t="n">
        <v>52.9</v>
      </c>
      <c r="S90" s="0" t="n">
        <v>8.3</v>
      </c>
    </row>
    <row r="91" customFormat="false" ht="12.75" hidden="false" customHeight="false" outlineLevel="0" collapsed="false">
      <c r="A91" s="0" t="n">
        <v>38</v>
      </c>
      <c r="B91" s="0" t="n">
        <v>20.5</v>
      </c>
      <c r="C91" s="0" t="n">
        <v>55.8</v>
      </c>
      <c r="D91" s="0" t="n">
        <v>8.5</v>
      </c>
      <c r="E91" s="0" t="n">
        <v>20.2</v>
      </c>
      <c r="F91" s="0" t="n">
        <v>56.4</v>
      </c>
      <c r="G91" s="0" t="n">
        <v>8.5</v>
      </c>
      <c r="H91" s="0" t="n">
        <v>20.2</v>
      </c>
      <c r="I91" s="0" t="n">
        <v>57.1</v>
      </c>
      <c r="J91" s="0" t="n">
        <v>8.5</v>
      </c>
      <c r="K91" s="0" t="n">
        <v>19.4</v>
      </c>
      <c r="L91" s="0" t="n">
        <v>60.2</v>
      </c>
      <c r="M91" s="0" t="n">
        <v>8.8</v>
      </c>
      <c r="N91" s="0" t="n">
        <v>19.8</v>
      </c>
      <c r="O91" s="0" t="n">
        <v>53.6</v>
      </c>
      <c r="P91" s="0" t="n">
        <v>8</v>
      </c>
      <c r="Q91" s="0" t="n">
        <v>22.1</v>
      </c>
      <c r="R91" s="0" t="n">
        <v>53.7</v>
      </c>
      <c r="S91" s="0" t="n">
        <v>9.1</v>
      </c>
    </row>
    <row r="92" customFormat="false" ht="12.75" hidden="false" customHeight="false" outlineLevel="0" collapsed="false">
      <c r="A92" s="0" t="s">
        <v>182</v>
      </c>
      <c r="B92" s="0" t="n">
        <v>16.6</v>
      </c>
      <c r="C92" s="0" t="n">
        <v>75</v>
      </c>
      <c r="D92" s="0" t="n">
        <v>9</v>
      </c>
      <c r="E92" s="0" t="n">
        <v>15.8</v>
      </c>
      <c r="F92" s="0" t="n">
        <v>71.9</v>
      </c>
      <c r="G92" s="0" t="n">
        <v>8.2</v>
      </c>
      <c r="H92" s="0" t="n">
        <v>18.4</v>
      </c>
      <c r="I92" s="0" t="n">
        <v>67.4</v>
      </c>
      <c r="J92" s="0" t="n">
        <v>8.9</v>
      </c>
      <c r="O92" s="0" t="n">
        <v>56.7</v>
      </c>
    </row>
    <row r="93" customFormat="false" ht="12.75" hidden="false" customHeight="false" outlineLevel="0" collapsed="false">
      <c r="A93" s="0" t="s">
        <v>176</v>
      </c>
      <c r="B93" s="0" t="n">
        <f aca="false">MEDIAN(B76:B92)</f>
        <v>19.2</v>
      </c>
      <c r="C93" s="0" t="n">
        <f aca="false">MEDIAN(C76:C92)</f>
        <v>53.2</v>
      </c>
      <c r="D93" s="0" t="n">
        <f aca="false">MEDIAN(D76:D92)</f>
        <v>7.7</v>
      </c>
      <c r="E93" s="0" t="n">
        <f aca="false">MEDIAN(E76:E92)</f>
        <v>18.8</v>
      </c>
      <c r="F93" s="0" t="n">
        <f aca="false">MEDIAN(F76:F92)</f>
        <v>50.2</v>
      </c>
      <c r="G93" s="0" t="n">
        <f aca="false">MEDIAN(G76:G92)</f>
        <v>7.2</v>
      </c>
      <c r="H93" s="0" t="n">
        <f aca="false">MEDIAN(H76:H92)</f>
        <v>20.8</v>
      </c>
      <c r="I93" s="0" t="n">
        <f aca="false">MEDIAN(I76:I92)</f>
        <v>57.15</v>
      </c>
      <c r="J93" s="0" t="n">
        <f aca="false">MEDIAN(J76:J92)</f>
        <v>8.5</v>
      </c>
      <c r="K93" s="0" t="n">
        <f aca="false">MEDIAN(K76:K92)</f>
        <v>18.25</v>
      </c>
      <c r="L93" s="0" t="n">
        <f aca="false">MEDIAN(L76:L92)</f>
        <v>58</v>
      </c>
      <c r="M93" s="0" t="n">
        <f aca="false">MEDIAN(M76:M92)</f>
        <v>7.8</v>
      </c>
      <c r="N93" s="0" t="n">
        <f aca="false">MEDIAN(N76:N92)</f>
        <v>17.7</v>
      </c>
      <c r="O93" s="0" t="n">
        <f aca="false">MEDIAN(O76:O92)</f>
        <v>53.25</v>
      </c>
      <c r="P93" s="0" t="n">
        <f aca="false">MEDIAN(P76:P92)</f>
        <v>6.8</v>
      </c>
      <c r="Q93" s="0" t="n">
        <f aca="false">MEDIAN(Q76:Q92)</f>
        <v>19.85</v>
      </c>
      <c r="R93" s="0" t="n">
        <f aca="false">MEDIAN(R76:R92)</f>
        <v>53.9</v>
      </c>
      <c r="S93" s="0" t="n">
        <f aca="false">MEDIAN(S76:S92)</f>
        <v>8.05</v>
      </c>
    </row>
    <row r="98" customFormat="false" ht="12.75" hidden="false" customHeight="false" outlineLevel="0" collapsed="false">
      <c r="B98" s="0" t="s">
        <v>135</v>
      </c>
      <c r="C98" s="0" t="s">
        <v>136</v>
      </c>
      <c r="D98" s="0" t="s">
        <v>137</v>
      </c>
      <c r="E98" s="0" t="s">
        <v>138</v>
      </c>
      <c r="F98" s="0" t="s">
        <v>139</v>
      </c>
      <c r="G98" s="0" t="s">
        <v>140</v>
      </c>
      <c r="H98" s="0" t="s">
        <v>141</v>
      </c>
      <c r="I98" s="0" t="s">
        <v>142</v>
      </c>
      <c r="J98" s="0" t="s">
        <v>143</v>
      </c>
      <c r="K98" s="0" t="s">
        <v>144</v>
      </c>
      <c r="L98" s="0" t="s">
        <v>145</v>
      </c>
      <c r="M98" s="0" t="s">
        <v>146</v>
      </c>
      <c r="N98" s="0" t="s">
        <v>147</v>
      </c>
      <c r="O98" s="0" t="s">
        <v>148</v>
      </c>
      <c r="P98" s="0" t="s">
        <v>149</v>
      </c>
      <c r="Q98" s="0" t="s">
        <v>150</v>
      </c>
      <c r="R98" s="0" t="s">
        <v>151</v>
      </c>
      <c r="S98" s="0" t="s">
        <v>152</v>
      </c>
      <c r="BJ98" s="0" t="s">
        <v>135</v>
      </c>
      <c r="BK98" s="0" t="s">
        <v>136</v>
      </c>
      <c r="BL98" s="0" t="s">
        <v>137</v>
      </c>
      <c r="BM98" s="0" t="s">
        <v>138</v>
      </c>
      <c r="BN98" s="0" t="s">
        <v>139</v>
      </c>
      <c r="BO98" s="0" t="s">
        <v>140</v>
      </c>
      <c r="BP98" s="0" t="s">
        <v>141</v>
      </c>
      <c r="BQ98" s="0" t="s">
        <v>142</v>
      </c>
      <c r="BR98" s="0" t="s">
        <v>143</v>
      </c>
      <c r="BS98" s="0" t="s">
        <v>144</v>
      </c>
      <c r="BT98" s="0" t="s">
        <v>145</v>
      </c>
      <c r="BU98" s="0" t="s">
        <v>146</v>
      </c>
      <c r="BV98" s="0" t="s">
        <v>147</v>
      </c>
      <c r="BW98" s="0" t="s">
        <v>148</v>
      </c>
      <c r="BX98" s="0" t="s">
        <v>149</v>
      </c>
      <c r="BY98" s="0" t="s">
        <v>150</v>
      </c>
      <c r="BZ98" s="0" t="s">
        <v>151</v>
      </c>
      <c r="CA98" s="0" t="s">
        <v>152</v>
      </c>
    </row>
    <row r="99" customFormat="false" ht="12.75" hidden="false" customHeight="false" outlineLevel="0" collapsed="false">
      <c r="A99" s="0" t="s">
        <v>183</v>
      </c>
      <c r="B99" s="0" t="n">
        <v>17.75</v>
      </c>
      <c r="C99" s="0" t="n">
        <v>55.4</v>
      </c>
      <c r="D99" s="0" t="n">
        <v>7.6</v>
      </c>
      <c r="E99" s="0" t="n">
        <v>19.75</v>
      </c>
      <c r="F99" s="0" t="n">
        <v>53</v>
      </c>
      <c r="G99" s="0" t="n">
        <v>7.55</v>
      </c>
      <c r="H99" s="0" t="n">
        <v>20</v>
      </c>
      <c r="I99" s="0" t="n">
        <v>56.65</v>
      </c>
      <c r="J99" s="0" t="n">
        <v>8.85</v>
      </c>
      <c r="K99" s="0" t="n">
        <v>20.35</v>
      </c>
      <c r="L99" s="0" t="n">
        <v>58.9</v>
      </c>
      <c r="M99" s="0" t="n">
        <v>8.4</v>
      </c>
      <c r="N99" s="0" t="n">
        <v>19.4</v>
      </c>
      <c r="O99" s="0" t="n">
        <v>49.4</v>
      </c>
      <c r="P99" s="0" t="n">
        <v>6.3</v>
      </c>
      <c r="Q99" s="0" t="n">
        <v>20.2</v>
      </c>
      <c r="R99" s="0" t="n">
        <v>53.4</v>
      </c>
      <c r="S99" s="0" t="n">
        <v>8.2</v>
      </c>
      <c r="BI99" s="0" t="s">
        <v>183</v>
      </c>
      <c r="BJ99" s="0" t="n">
        <v>19.3</v>
      </c>
      <c r="BK99" s="0" t="n">
        <v>56.2</v>
      </c>
      <c r="BL99" s="0" t="n">
        <v>7.6</v>
      </c>
      <c r="BM99" s="0" t="n">
        <v>18.6</v>
      </c>
      <c r="BN99" s="0" t="n">
        <v>48.2</v>
      </c>
      <c r="BO99" s="0" t="n">
        <v>6.6</v>
      </c>
      <c r="BP99" s="0" t="n">
        <v>21.6</v>
      </c>
      <c r="BQ99" s="0" t="n">
        <v>55</v>
      </c>
      <c r="BR99" s="0" t="n">
        <v>9</v>
      </c>
      <c r="BS99" s="0" t="n">
        <v>20.1</v>
      </c>
      <c r="BT99" s="0" t="n">
        <v>55</v>
      </c>
      <c r="BU99" s="0" t="n">
        <v>8.25</v>
      </c>
      <c r="BV99" s="0" t="n">
        <v>19.6</v>
      </c>
      <c r="BW99" s="0" t="n">
        <v>57.1</v>
      </c>
      <c r="BX99" s="0" t="n">
        <v>7.5</v>
      </c>
      <c r="BY99" s="0" t="n">
        <v>20.95</v>
      </c>
      <c r="BZ99" s="0" t="n">
        <v>50.3</v>
      </c>
      <c r="CA99" s="0" t="n">
        <v>7.95</v>
      </c>
    </row>
    <row r="100" customFormat="false" ht="12.75" hidden="false" customHeight="false" outlineLevel="0" collapsed="false">
      <c r="A100" s="0" t="s">
        <v>176</v>
      </c>
      <c r="B100" s="0" t="n">
        <v>19.2</v>
      </c>
      <c r="C100" s="0" t="n">
        <v>53.2</v>
      </c>
      <c r="D100" s="0" t="n">
        <v>7.7</v>
      </c>
      <c r="E100" s="0" t="n">
        <v>18.8</v>
      </c>
      <c r="F100" s="0" t="n">
        <v>50.2</v>
      </c>
      <c r="G100" s="0" t="n">
        <v>7.2</v>
      </c>
      <c r="H100" s="0" t="n">
        <v>20.8</v>
      </c>
      <c r="I100" s="0" t="n">
        <v>57.15</v>
      </c>
      <c r="J100" s="0" t="n">
        <v>8.5</v>
      </c>
      <c r="K100" s="0" t="n">
        <v>18.25</v>
      </c>
      <c r="L100" s="0" t="n">
        <v>58</v>
      </c>
      <c r="M100" s="0" t="n">
        <v>7.8</v>
      </c>
      <c r="N100" s="0" t="n">
        <v>17.7</v>
      </c>
      <c r="O100" s="0" t="n">
        <v>53.25</v>
      </c>
      <c r="P100" s="0" t="n">
        <v>6.8</v>
      </c>
      <c r="Q100" s="0" t="n">
        <v>19.85</v>
      </c>
      <c r="R100" s="0" t="n">
        <v>53.9</v>
      </c>
      <c r="S100" s="0" t="n">
        <v>8.05</v>
      </c>
      <c r="BI100" s="0" t="s">
        <v>176</v>
      </c>
      <c r="BJ100" s="0" t="n">
        <v>18.1</v>
      </c>
      <c r="BK100" s="0" t="n">
        <v>55.9</v>
      </c>
      <c r="BL100" s="0" t="n">
        <v>7.6</v>
      </c>
      <c r="BM100" s="0" t="n">
        <v>17.8</v>
      </c>
      <c r="BN100" s="0" t="n">
        <v>56.2</v>
      </c>
      <c r="BO100" s="0" t="n">
        <v>7.1</v>
      </c>
      <c r="BP100" s="0" t="n">
        <v>21</v>
      </c>
      <c r="BQ100" s="0" t="n">
        <v>56.5</v>
      </c>
      <c r="BR100" s="0" t="n">
        <v>8.8</v>
      </c>
      <c r="BS100" s="0" t="n">
        <v>19.15</v>
      </c>
      <c r="BT100" s="0" t="n">
        <v>61.1</v>
      </c>
      <c r="BU100" s="0" t="n">
        <v>8.75</v>
      </c>
      <c r="BV100" s="0" t="n">
        <v>18.9</v>
      </c>
      <c r="BW100" s="0" t="n">
        <v>57.1</v>
      </c>
      <c r="BX100" s="0" t="n">
        <v>8</v>
      </c>
      <c r="BY100" s="0" t="n">
        <v>20.25</v>
      </c>
      <c r="BZ100" s="0" t="n">
        <v>55.6</v>
      </c>
      <c r="CA100" s="0" t="n">
        <v>8.2</v>
      </c>
    </row>
    <row r="101" customFormat="false" ht="12.75" hidden="false" customHeight="false" outlineLevel="0" collapsed="false">
      <c r="AG101" s="0" t="s">
        <v>135</v>
      </c>
      <c r="AH101" s="0" t="s">
        <v>136</v>
      </c>
      <c r="AI101" s="0" t="s">
        <v>137</v>
      </c>
      <c r="AJ101" s="0" t="s">
        <v>138</v>
      </c>
      <c r="AK101" s="0" t="s">
        <v>139</v>
      </c>
      <c r="AL101" s="0" t="s">
        <v>140</v>
      </c>
      <c r="AM101" s="0" t="s">
        <v>141</v>
      </c>
      <c r="AN101" s="0" t="s">
        <v>142</v>
      </c>
      <c r="AO101" s="0" t="s">
        <v>143</v>
      </c>
      <c r="AP101" s="0" t="s">
        <v>144</v>
      </c>
      <c r="AQ101" s="0" t="s">
        <v>145</v>
      </c>
      <c r="AR101" s="0" t="s">
        <v>146</v>
      </c>
      <c r="AS101" s="0" t="s">
        <v>147</v>
      </c>
      <c r="AT101" s="0" t="s">
        <v>148</v>
      </c>
      <c r="AU101" s="0" t="s">
        <v>149</v>
      </c>
      <c r="AV101" s="0" t="s">
        <v>150</v>
      </c>
      <c r="AW101" s="0" t="s">
        <v>151</v>
      </c>
      <c r="AX101" s="0" t="s">
        <v>152</v>
      </c>
    </row>
    <row r="102" customFormat="false" ht="12.75" hidden="false" customHeight="false" outlineLevel="0" collapsed="false">
      <c r="B102" s="0" t="n">
        <v>1</v>
      </c>
      <c r="C102" s="0" t="n">
        <v>2</v>
      </c>
      <c r="D102" s="0" t="n">
        <v>3</v>
      </c>
      <c r="E102" s="0" t="n">
        <v>4</v>
      </c>
      <c r="F102" s="0" t="n">
        <v>5</v>
      </c>
      <c r="G102" s="0" t="n">
        <v>6</v>
      </c>
      <c r="H102" s="0" t="s">
        <v>123</v>
      </c>
      <c r="AF102" s="0" t="s">
        <v>183</v>
      </c>
      <c r="AG102" s="0" t="n">
        <v>18.6</v>
      </c>
      <c r="AH102" s="0" t="n">
        <v>61.5</v>
      </c>
      <c r="AI102" s="0" t="n">
        <v>8.4</v>
      </c>
      <c r="AJ102" s="0" t="n">
        <v>19.1</v>
      </c>
      <c r="AK102" s="0" t="n">
        <v>57.5</v>
      </c>
      <c r="AL102" s="0" t="n">
        <v>8</v>
      </c>
      <c r="AM102" s="0" t="n">
        <v>19.8</v>
      </c>
      <c r="AN102" s="0" t="n">
        <v>60.2</v>
      </c>
      <c r="AO102" s="0" t="n">
        <v>8.7</v>
      </c>
      <c r="AP102" s="0" t="n">
        <v>19.4</v>
      </c>
      <c r="AQ102" s="0" t="n">
        <v>63.9</v>
      </c>
      <c r="AR102" s="0" t="n">
        <v>9.2</v>
      </c>
      <c r="AS102" s="0" t="n">
        <v>19.7</v>
      </c>
      <c r="AT102" s="0" t="n">
        <v>54.1</v>
      </c>
      <c r="AU102" s="0" t="n">
        <v>8</v>
      </c>
      <c r="AV102" s="0" t="n">
        <v>20.6</v>
      </c>
      <c r="AW102" s="0" t="n">
        <v>57</v>
      </c>
      <c r="AX102" s="0" t="n">
        <v>8.6</v>
      </c>
      <c r="BJ102" s="0" t="n">
        <v>1</v>
      </c>
      <c r="BK102" s="0" t="n">
        <v>2</v>
      </c>
      <c r="BL102" s="0" t="n">
        <v>3</v>
      </c>
      <c r="BM102" s="0" t="n">
        <v>4</v>
      </c>
      <c r="BN102" s="0" t="n">
        <v>5</v>
      </c>
      <c r="BO102" s="0" t="n">
        <v>6</v>
      </c>
      <c r="BP102" s="0" t="s">
        <v>123</v>
      </c>
    </row>
    <row r="103" customFormat="false" ht="12.75" hidden="false" customHeight="false" outlineLevel="0" collapsed="false">
      <c r="A103" s="0" t="s">
        <v>185</v>
      </c>
      <c r="B103" s="0" t="n">
        <v>17.75</v>
      </c>
      <c r="C103" s="0" t="n">
        <v>19.75</v>
      </c>
      <c r="D103" s="0" t="n">
        <v>20</v>
      </c>
      <c r="E103" s="0" t="n">
        <v>20.35</v>
      </c>
      <c r="F103" s="0" t="n">
        <v>19.4</v>
      </c>
      <c r="G103" s="0" t="n">
        <v>20.2</v>
      </c>
      <c r="H103" s="0" t="n">
        <f aca="false">SUM(B103:G103)/6</f>
        <v>19.575</v>
      </c>
      <c r="AF103" s="0" t="s">
        <v>176</v>
      </c>
      <c r="AG103" s="0" t="n">
        <v>19.2</v>
      </c>
      <c r="AH103" s="0" t="n">
        <v>53.1</v>
      </c>
      <c r="AI103" s="0" t="n">
        <v>7.5</v>
      </c>
      <c r="AJ103" s="0" t="n">
        <v>18.9</v>
      </c>
      <c r="AK103" s="0" t="n">
        <v>51</v>
      </c>
      <c r="AL103" s="0" t="n">
        <v>7.1</v>
      </c>
      <c r="AM103" s="0" t="n">
        <v>21.5</v>
      </c>
      <c r="AN103" s="0" t="n">
        <v>56.9</v>
      </c>
      <c r="AO103" s="0" t="n">
        <v>8.8</v>
      </c>
      <c r="AP103" s="0" t="n">
        <v>20.4</v>
      </c>
      <c r="AQ103" s="0" t="n">
        <v>55.5</v>
      </c>
      <c r="AR103" s="0" t="n">
        <v>8.2</v>
      </c>
      <c r="AS103" s="0" t="n">
        <v>19</v>
      </c>
      <c r="AT103" s="0" t="n">
        <v>51.5</v>
      </c>
      <c r="AU103" s="0" t="n">
        <v>7.05</v>
      </c>
      <c r="AV103" s="0" t="n">
        <v>20.8</v>
      </c>
      <c r="AW103" s="0" t="n">
        <v>55.4</v>
      </c>
      <c r="AX103" s="0" t="n">
        <v>8.6</v>
      </c>
      <c r="BI103" s="0" t="s">
        <v>186</v>
      </c>
      <c r="BJ103" s="0" t="n">
        <v>19.3</v>
      </c>
      <c r="BK103" s="0" t="n">
        <v>18.6</v>
      </c>
      <c r="BL103" s="0" t="n">
        <v>21.6</v>
      </c>
      <c r="BM103" s="0" t="n">
        <v>20.1</v>
      </c>
      <c r="BN103" s="0" t="n">
        <v>19.6</v>
      </c>
      <c r="BO103" s="0" t="n">
        <v>20.95</v>
      </c>
      <c r="BP103" s="0" t="n">
        <f aca="false">SUM(BJ103:BO103)/6</f>
        <v>20.025</v>
      </c>
    </row>
    <row r="104" customFormat="false" ht="12.75" hidden="false" customHeight="false" outlineLevel="0" collapsed="false">
      <c r="A104" s="0" t="s">
        <v>187</v>
      </c>
      <c r="B104" s="0" t="n">
        <v>19.2</v>
      </c>
      <c r="C104" s="0" t="n">
        <v>18.8</v>
      </c>
      <c r="D104" s="0" t="n">
        <v>20.8</v>
      </c>
      <c r="E104" s="0" t="n">
        <v>18.25</v>
      </c>
      <c r="F104" s="0" t="n">
        <v>17.7</v>
      </c>
      <c r="G104" s="0" t="n">
        <v>19.85</v>
      </c>
      <c r="H104" s="0" t="n">
        <f aca="false">SUM(B104:G104)/6</f>
        <v>19.1</v>
      </c>
      <c r="BI104" s="0" t="s">
        <v>188</v>
      </c>
      <c r="BJ104" s="0" t="n">
        <v>18.1</v>
      </c>
      <c r="BK104" s="0" t="n">
        <v>17.8</v>
      </c>
      <c r="BL104" s="0" t="n">
        <v>21</v>
      </c>
      <c r="BM104" s="0" t="n">
        <v>19.15</v>
      </c>
      <c r="BN104" s="0" t="n">
        <v>18.9</v>
      </c>
      <c r="BO104" s="0" t="n">
        <v>20.25</v>
      </c>
      <c r="BP104" s="0" t="n">
        <f aca="false">SUM(BJ104:BO104)/6</f>
        <v>19.2</v>
      </c>
    </row>
    <row r="105" customFormat="false" ht="12.75" hidden="false" customHeight="false" outlineLevel="0" collapsed="false">
      <c r="A105" s="0" t="s">
        <v>189</v>
      </c>
      <c r="B105" s="0" t="n">
        <v>55.4</v>
      </c>
      <c r="C105" s="0" t="n">
        <v>53</v>
      </c>
      <c r="D105" s="0" t="n">
        <v>56.65</v>
      </c>
      <c r="E105" s="0" t="n">
        <v>58.9</v>
      </c>
      <c r="F105" s="0" t="n">
        <v>49.4</v>
      </c>
      <c r="G105" s="0" t="n">
        <v>53.4</v>
      </c>
      <c r="H105" s="0" t="n">
        <f aca="false">SUM(B105:G105)/6</f>
        <v>54.4583333333333</v>
      </c>
      <c r="AG105" s="0" t="n">
        <v>1</v>
      </c>
      <c r="AH105" s="0" t="n">
        <v>2</v>
      </c>
      <c r="AI105" s="0" t="n">
        <v>3</v>
      </c>
      <c r="AJ105" s="0" t="n">
        <v>4</v>
      </c>
      <c r="AK105" s="0" t="n">
        <v>5</v>
      </c>
      <c r="AL105" s="0" t="n">
        <v>6</v>
      </c>
      <c r="AM105" s="0" t="s">
        <v>123</v>
      </c>
      <c r="BI105" s="0" t="s">
        <v>190</v>
      </c>
      <c r="BJ105" s="0" t="n">
        <v>56.2</v>
      </c>
      <c r="BK105" s="0" t="n">
        <v>48.2</v>
      </c>
      <c r="BL105" s="0" t="n">
        <v>55</v>
      </c>
      <c r="BM105" s="0" t="n">
        <v>55</v>
      </c>
      <c r="BN105" s="0" t="n">
        <v>57.1</v>
      </c>
      <c r="BO105" s="0" t="n">
        <v>50.3</v>
      </c>
      <c r="BP105" s="0" t="n">
        <f aca="false">SUM(BJ105:BO105)/6</f>
        <v>53.6333333333333</v>
      </c>
    </row>
    <row r="106" customFormat="false" ht="12.75" hidden="false" customHeight="false" outlineLevel="0" collapsed="false">
      <c r="A106" s="0" t="s">
        <v>191</v>
      </c>
      <c r="B106" s="0" t="n">
        <v>53.2</v>
      </c>
      <c r="C106" s="0" t="n">
        <v>50.2</v>
      </c>
      <c r="D106" s="0" t="n">
        <v>57.15</v>
      </c>
      <c r="E106" s="0" t="n">
        <v>58</v>
      </c>
      <c r="F106" s="0" t="n">
        <v>53.25</v>
      </c>
      <c r="G106" s="0" t="n">
        <v>53.9</v>
      </c>
      <c r="H106" s="0" t="n">
        <f aca="false">SUM(B106:G106)/6</f>
        <v>54.2833333333333</v>
      </c>
      <c r="AF106" s="0" t="s">
        <v>186</v>
      </c>
      <c r="AG106" s="0" t="n">
        <v>19</v>
      </c>
      <c r="AH106" s="0" t="n">
        <v>19.25</v>
      </c>
      <c r="AI106" s="0" t="n">
        <v>19.75</v>
      </c>
      <c r="AJ106" s="0" t="n">
        <v>19.7</v>
      </c>
      <c r="AK106" s="0" t="n">
        <v>20.25</v>
      </c>
      <c r="AL106" s="0" t="n">
        <v>20.75</v>
      </c>
      <c r="AM106" s="0" t="n">
        <f aca="false">SUM(AG106:AL106)/6</f>
        <v>19.7833333333333</v>
      </c>
      <c r="BI106" s="0" t="s">
        <v>192</v>
      </c>
      <c r="BJ106" s="0" t="n">
        <v>55.9</v>
      </c>
      <c r="BK106" s="0" t="n">
        <v>56.2</v>
      </c>
      <c r="BL106" s="0" t="n">
        <v>56.5</v>
      </c>
      <c r="BM106" s="0" t="n">
        <v>61.1</v>
      </c>
      <c r="BN106" s="0" t="n">
        <v>57.1</v>
      </c>
      <c r="BO106" s="0" t="n">
        <v>55.6</v>
      </c>
      <c r="BP106" s="0" t="n">
        <f aca="false">SUM(BJ106:BO106)/6</f>
        <v>57.0666666666667</v>
      </c>
    </row>
    <row r="107" customFormat="false" ht="12.75" hidden="false" customHeight="false" outlineLevel="0" collapsed="false">
      <c r="A107" s="0" t="s">
        <v>193</v>
      </c>
      <c r="B107" s="0" t="n">
        <v>7.6</v>
      </c>
      <c r="C107" s="0" t="n">
        <v>7.55</v>
      </c>
      <c r="D107" s="0" t="n">
        <v>8.85</v>
      </c>
      <c r="E107" s="0" t="n">
        <v>8.4</v>
      </c>
      <c r="F107" s="0" t="n">
        <v>6.3</v>
      </c>
      <c r="G107" s="0" t="n">
        <v>8.2</v>
      </c>
      <c r="H107" s="0" t="n">
        <f aca="false">SUM(B107:G107)/6</f>
        <v>7.81666666666667</v>
      </c>
      <c r="AF107" s="0" t="s">
        <v>188</v>
      </c>
      <c r="AG107" s="0" t="n">
        <v>19.2</v>
      </c>
      <c r="AH107" s="0" t="n">
        <v>18.35</v>
      </c>
      <c r="AI107" s="0" t="n">
        <v>21.35</v>
      </c>
      <c r="AJ107" s="0" t="n">
        <v>19.8</v>
      </c>
      <c r="AK107" s="0" t="n">
        <v>18.8</v>
      </c>
      <c r="AL107" s="0" t="n">
        <v>20.8</v>
      </c>
      <c r="AM107" s="0" t="n">
        <f aca="false">SUM(AG107:AL107)/6</f>
        <v>19.7166666666667</v>
      </c>
      <c r="BI107" s="0" t="s">
        <v>194</v>
      </c>
      <c r="BJ107" s="0" t="n">
        <v>7.6</v>
      </c>
      <c r="BK107" s="0" t="n">
        <v>6.6</v>
      </c>
      <c r="BL107" s="0" t="n">
        <v>9</v>
      </c>
      <c r="BM107" s="0" t="n">
        <v>8.25</v>
      </c>
      <c r="BN107" s="0" t="n">
        <v>7.5</v>
      </c>
      <c r="BO107" s="0" t="n">
        <v>7.95</v>
      </c>
      <c r="BP107" s="0" t="n">
        <f aca="false">SUM(BJ107:BO107)/6</f>
        <v>7.81666666666667</v>
      </c>
    </row>
    <row r="108" customFormat="false" ht="12.75" hidden="false" customHeight="false" outlineLevel="0" collapsed="false">
      <c r="A108" s="0" t="s">
        <v>195</v>
      </c>
      <c r="B108" s="0" t="n">
        <v>7.7</v>
      </c>
      <c r="C108" s="0" t="n">
        <v>7.2</v>
      </c>
      <c r="D108" s="0" t="n">
        <v>8.5</v>
      </c>
      <c r="E108" s="0" t="n">
        <v>7.8</v>
      </c>
      <c r="F108" s="0" t="n">
        <v>6.8</v>
      </c>
      <c r="G108" s="0" t="n">
        <v>8.05</v>
      </c>
      <c r="H108" s="0" t="n">
        <f aca="false">SUM(B108:G108)/6</f>
        <v>7.675</v>
      </c>
      <c r="AF108" s="0" t="s">
        <v>190</v>
      </c>
      <c r="AG108" s="0" t="n">
        <v>61.65</v>
      </c>
      <c r="AH108" s="0" t="n">
        <v>57.85</v>
      </c>
      <c r="AI108" s="0" t="n">
        <v>60.45</v>
      </c>
      <c r="AJ108" s="0" t="n">
        <v>63.5</v>
      </c>
      <c r="AK108" s="0" t="n">
        <v>52.8</v>
      </c>
      <c r="AL108" s="0" t="n">
        <v>57.8</v>
      </c>
      <c r="AM108" s="0" t="n">
        <f aca="false">SUM(AG108:AL108)/6</f>
        <v>59.0083333333333</v>
      </c>
      <c r="BI108" s="0" t="s">
        <v>196</v>
      </c>
      <c r="BJ108" s="0" t="n">
        <v>7.6</v>
      </c>
      <c r="BK108" s="0" t="n">
        <v>7.1</v>
      </c>
      <c r="BL108" s="0" t="n">
        <v>8.8</v>
      </c>
      <c r="BM108" s="0" t="n">
        <v>8.75</v>
      </c>
      <c r="BN108" s="0" t="n">
        <v>8</v>
      </c>
      <c r="BO108" s="0" t="n">
        <v>8.2</v>
      </c>
      <c r="BP108" s="0" t="n">
        <f aca="false">SUM(BJ108:BO108)/6</f>
        <v>8.075</v>
      </c>
    </row>
    <row r="109" customFormat="false" ht="12.75" hidden="false" customHeight="false" outlineLevel="0" collapsed="false">
      <c r="AF109" s="0" t="s">
        <v>192</v>
      </c>
      <c r="AG109" s="0" t="n">
        <v>53.95</v>
      </c>
      <c r="AH109" s="0" t="n">
        <v>52.5</v>
      </c>
      <c r="AI109" s="0" t="n">
        <v>56.85</v>
      </c>
      <c r="AJ109" s="0" t="n">
        <v>56</v>
      </c>
      <c r="AK109" s="0" t="n">
        <v>51.9</v>
      </c>
      <c r="AL109" s="0" t="n">
        <v>55.45</v>
      </c>
      <c r="AM109" s="0" t="n">
        <f aca="false">SUM(AG109:AL109)/6</f>
        <v>54.4416666666667</v>
      </c>
    </row>
    <row r="110" customFormat="false" ht="12.75" hidden="false" customHeight="false" outlineLevel="0" collapsed="false">
      <c r="AF110" s="0" t="s">
        <v>194</v>
      </c>
      <c r="AG110" s="0" t="n">
        <v>8.65</v>
      </c>
      <c r="AH110" s="0" t="n">
        <v>8.05</v>
      </c>
      <c r="AI110" s="0" t="n">
        <v>8.9</v>
      </c>
      <c r="AJ110" s="0" t="n">
        <v>9.3</v>
      </c>
      <c r="AK110" s="0" t="n">
        <v>8</v>
      </c>
      <c r="AL110" s="0" t="n">
        <v>8.8</v>
      </c>
      <c r="AM110" s="0" t="n">
        <f aca="false">SUM(AG110:AL110)/6</f>
        <v>8.61666666666667</v>
      </c>
    </row>
    <row r="111" customFormat="false" ht="12.75" hidden="false" customHeight="false" outlineLevel="0" collapsed="false">
      <c r="AF111" s="0" t="s">
        <v>196</v>
      </c>
      <c r="AG111" s="0" t="n">
        <v>7.5</v>
      </c>
      <c r="AH111" s="0" t="n">
        <v>6.85</v>
      </c>
      <c r="AI111" s="0" t="n">
        <v>8.75</v>
      </c>
      <c r="AJ111" s="0" t="n">
        <v>8</v>
      </c>
      <c r="AK111" s="0" t="n">
        <v>7</v>
      </c>
      <c r="AL111" s="0" t="n">
        <v>8.5</v>
      </c>
      <c r="AM111" s="0" t="n">
        <f aca="false">SUM(AG111:AL111)/6</f>
        <v>7.76666666666667</v>
      </c>
    </row>
    <row r="113" customFormat="false" ht="12.75" hidden="false" customHeight="false" outlineLevel="0" collapsed="false">
      <c r="A113" s="0" t="s">
        <v>291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</row>
    <row r="115" customFormat="false" ht="12.75" hidden="false" customHeight="false" outlineLevel="0" collapsed="false">
      <c r="A115" s="0" t="s">
        <v>155</v>
      </c>
      <c r="B115" s="0" t="n">
        <v>9</v>
      </c>
      <c r="C115" s="0" t="n">
        <v>32</v>
      </c>
      <c r="D115" s="0" t="n">
        <v>11</v>
      </c>
      <c r="E115" s="0" t="n">
        <v>50</v>
      </c>
      <c r="F115" s="0" t="n">
        <v>10</v>
      </c>
      <c r="G115" s="0" t="n">
        <v>42</v>
      </c>
      <c r="H115" s="0" t="n">
        <v>11</v>
      </c>
      <c r="I115" s="0" t="n">
        <v>35</v>
      </c>
      <c r="L115" s="0" t="n">
        <v>19</v>
      </c>
      <c r="M115" s="0" t="n">
        <v>23</v>
      </c>
    </row>
    <row r="116" customFormat="false" ht="12.75" hidden="false" customHeight="false" outlineLevel="0" collapsed="false">
      <c r="A116" s="0" t="n">
        <v>20</v>
      </c>
      <c r="B116" s="0" t="n">
        <v>7</v>
      </c>
      <c r="C116" s="0" t="n">
        <v>33</v>
      </c>
      <c r="D116" s="0" t="n">
        <v>7</v>
      </c>
      <c r="E116" s="0" t="n">
        <v>29</v>
      </c>
      <c r="F116" s="0" t="n">
        <v>11</v>
      </c>
      <c r="G116" s="0" t="n">
        <v>40</v>
      </c>
      <c r="H116" s="0" t="n">
        <v>4</v>
      </c>
      <c r="I116" s="0" t="n">
        <v>33</v>
      </c>
      <c r="J116" s="0" t="n">
        <v>7</v>
      </c>
      <c r="K116" s="0" t="n">
        <v>32</v>
      </c>
    </row>
    <row r="117" customFormat="false" ht="12.75" hidden="false" customHeight="false" outlineLevel="0" collapsed="false">
      <c r="A117" s="0" t="s">
        <v>178</v>
      </c>
      <c r="B117" s="0" t="n">
        <v>7</v>
      </c>
      <c r="C117" s="0" t="n">
        <v>25</v>
      </c>
      <c r="D117" s="0" t="n">
        <v>6</v>
      </c>
      <c r="E117" s="0" t="n">
        <v>21</v>
      </c>
      <c r="F117" s="0" t="n">
        <v>12</v>
      </c>
      <c r="G117" s="0" t="n">
        <v>30</v>
      </c>
      <c r="H117" s="0" t="n">
        <v>7</v>
      </c>
      <c r="I117" s="0" t="n">
        <v>35</v>
      </c>
      <c r="J117" s="0" t="n">
        <v>10</v>
      </c>
      <c r="K117" s="0" t="n">
        <v>29</v>
      </c>
      <c r="L117" s="0" t="n">
        <v>13</v>
      </c>
      <c r="M117" s="0" t="n">
        <v>34</v>
      </c>
    </row>
    <row r="118" customFormat="false" ht="12.75" hidden="false" customHeight="false" outlineLevel="0" collapsed="false">
      <c r="A118" s="0" t="n">
        <v>27</v>
      </c>
      <c r="B118" s="0" t="n">
        <v>9</v>
      </c>
      <c r="C118" s="0" t="n">
        <v>27</v>
      </c>
      <c r="D118" s="0" t="n">
        <v>10</v>
      </c>
      <c r="E118" s="0" t="n">
        <v>22</v>
      </c>
      <c r="F118" s="0" t="n">
        <v>6</v>
      </c>
      <c r="G118" s="0" t="n">
        <v>29</v>
      </c>
      <c r="H118" s="0" t="n">
        <v>8</v>
      </c>
      <c r="I118" s="0" t="n">
        <v>28</v>
      </c>
      <c r="J118" s="0" t="n">
        <v>9</v>
      </c>
      <c r="K118" s="0" t="n">
        <v>24</v>
      </c>
      <c r="L118" s="0" t="n">
        <v>12</v>
      </c>
      <c r="M118" s="0" t="n">
        <v>30</v>
      </c>
      <c r="BI118" s="0" t="s">
        <v>293</v>
      </c>
    </row>
    <row r="119" customFormat="false" ht="12.75" hidden="false" customHeight="false" outlineLevel="0" collapsed="false">
      <c r="A119" s="0" t="n">
        <v>34</v>
      </c>
      <c r="B119" s="0" t="n">
        <v>18</v>
      </c>
      <c r="C119" s="0" t="n">
        <v>32</v>
      </c>
      <c r="D119" s="0" t="n">
        <v>7</v>
      </c>
      <c r="E119" s="0" t="n">
        <v>48</v>
      </c>
      <c r="F119" s="0" t="n">
        <v>15</v>
      </c>
      <c r="G119" s="0" t="n">
        <v>34</v>
      </c>
      <c r="BI119" s="0" t="s">
        <v>197</v>
      </c>
      <c r="BJ119" s="0" t="s">
        <v>198</v>
      </c>
      <c r="BK119" s="0" t="s">
        <v>199</v>
      </c>
      <c r="BL119" s="0" t="s">
        <v>200</v>
      </c>
      <c r="BM119" s="0" t="s">
        <v>201</v>
      </c>
      <c r="BN119" s="0" t="s">
        <v>202</v>
      </c>
      <c r="BO119" s="0" t="s">
        <v>203</v>
      </c>
      <c r="BP119" s="0" t="s">
        <v>204</v>
      </c>
      <c r="BQ119" s="0" t="s">
        <v>205</v>
      </c>
      <c r="BR119" s="0" t="s">
        <v>206</v>
      </c>
      <c r="BS119" s="0" t="s">
        <v>207</v>
      </c>
      <c r="BT119" s="0" t="s">
        <v>208</v>
      </c>
      <c r="BU119" s="0" t="s">
        <v>209</v>
      </c>
    </row>
    <row r="120" customFormat="false" ht="12.75" hidden="false" customHeight="false" outlineLevel="0" collapsed="false">
      <c r="A120" s="0" t="s">
        <v>160</v>
      </c>
      <c r="B120" s="0" t="n">
        <v>6</v>
      </c>
      <c r="C120" s="0" t="n">
        <v>31</v>
      </c>
      <c r="D120" s="0" t="n">
        <v>6</v>
      </c>
      <c r="E120" s="0" t="n">
        <v>38</v>
      </c>
      <c r="F120" s="0" t="n">
        <v>9</v>
      </c>
      <c r="G120" s="0" t="n">
        <v>36</v>
      </c>
      <c r="J120" s="0" t="n">
        <v>32</v>
      </c>
      <c r="K120" s="0" t="n">
        <v>22</v>
      </c>
      <c r="BI120" s="0" t="s">
        <v>172</v>
      </c>
      <c r="BJ120" s="0" t="n">
        <v>8</v>
      </c>
      <c r="BK120" s="0" t="n">
        <v>47</v>
      </c>
      <c r="BL120" s="0" t="n">
        <v>14</v>
      </c>
      <c r="BM120" s="0" t="n">
        <v>45</v>
      </c>
      <c r="BN120" s="0" t="n">
        <v>8</v>
      </c>
      <c r="BO120" s="0" t="n">
        <v>33</v>
      </c>
      <c r="BP120" s="0" t="n">
        <v>11</v>
      </c>
      <c r="BQ120" s="0" t="n">
        <v>32</v>
      </c>
      <c r="BR120" s="0" t="n">
        <v>9</v>
      </c>
      <c r="BS120" s="0" t="n">
        <v>40</v>
      </c>
      <c r="BT120" s="0" t="n">
        <v>9</v>
      </c>
      <c r="BU120" s="0" t="n">
        <v>46</v>
      </c>
    </row>
    <row r="121" customFormat="false" ht="12.75" hidden="false" customHeight="false" outlineLevel="0" collapsed="false">
      <c r="A121" s="0" t="s">
        <v>119</v>
      </c>
      <c r="B121" s="0" t="n">
        <f aca="false">MEDIAN(B115:B120)</f>
        <v>8</v>
      </c>
      <c r="C121" s="0" t="n">
        <f aca="false">MEDIAN(C115:C120)</f>
        <v>31.5</v>
      </c>
      <c r="D121" s="0" t="n">
        <f aca="false">MEDIAN(D115:D120)</f>
        <v>7</v>
      </c>
      <c r="E121" s="0" t="n">
        <f aca="false">MEDIAN(E115:E120)</f>
        <v>33.5</v>
      </c>
      <c r="F121" s="0" t="n">
        <f aca="false">MEDIAN(F115:F120)</f>
        <v>10.5</v>
      </c>
      <c r="G121" s="0" t="n">
        <f aca="false">MEDIAN(G115:G120)</f>
        <v>35</v>
      </c>
      <c r="H121" s="0" t="n">
        <f aca="false">MEDIAN(H115:H120)</f>
        <v>7.5</v>
      </c>
      <c r="I121" s="0" t="n">
        <f aca="false">MEDIAN(I115:I120)</f>
        <v>34</v>
      </c>
      <c r="J121" s="0" t="n">
        <f aca="false">MEDIAN(J115:J120)</f>
        <v>9.5</v>
      </c>
      <c r="K121" s="0" t="n">
        <f aca="false">MEDIAN(K115:K120)</f>
        <v>26.5</v>
      </c>
      <c r="L121" s="0" t="n">
        <f aca="false">MEDIAN(L115:L120)</f>
        <v>13</v>
      </c>
      <c r="M121" s="0" t="n">
        <f aca="false">MEDIAN(M115:M120)</f>
        <v>30</v>
      </c>
      <c r="BI121" s="0" t="n">
        <v>24</v>
      </c>
      <c r="BJ121" s="0" t="n">
        <v>7</v>
      </c>
      <c r="BK121" s="0" t="n">
        <v>21</v>
      </c>
      <c r="BL121" s="0" t="n">
        <v>9</v>
      </c>
      <c r="BM121" s="0" t="n">
        <v>29</v>
      </c>
      <c r="BN121" s="0" t="n">
        <v>10</v>
      </c>
      <c r="BO121" s="0" t="n">
        <v>31</v>
      </c>
      <c r="BP121" s="0" t="n">
        <v>9</v>
      </c>
      <c r="BQ121" s="0" t="n">
        <v>38</v>
      </c>
      <c r="BR121" s="0" t="n">
        <v>9</v>
      </c>
      <c r="BS121" s="0" t="n">
        <v>28</v>
      </c>
      <c r="BT121" s="0" t="n">
        <v>10</v>
      </c>
      <c r="BU121" s="0" t="n">
        <v>32</v>
      </c>
    </row>
    <row r="122" customFormat="false" ht="12.75" hidden="false" customHeight="false" outlineLevel="0" collapsed="false">
      <c r="AF122" s="0" t="s">
        <v>292</v>
      </c>
      <c r="BI122" s="0" t="s">
        <v>179</v>
      </c>
      <c r="BJ122" s="0" t="n">
        <v>11</v>
      </c>
      <c r="BK122" s="0" t="n">
        <v>32</v>
      </c>
      <c r="BL122" s="0" t="n">
        <v>12</v>
      </c>
      <c r="BM122" s="0" t="n">
        <v>27</v>
      </c>
      <c r="BN122" s="0" t="n">
        <v>9</v>
      </c>
      <c r="BO122" s="0" t="n">
        <v>33</v>
      </c>
      <c r="BP122" s="0" t="n">
        <v>15</v>
      </c>
      <c r="BQ122" s="0" t="n">
        <v>40</v>
      </c>
      <c r="BR122" s="0" t="n">
        <v>14</v>
      </c>
      <c r="BS122" s="0" t="n">
        <v>36</v>
      </c>
    </row>
    <row r="123" customFormat="false" ht="12.75" hidden="false" customHeight="false" outlineLevel="0" collapsed="false">
      <c r="AF123" s="0" t="s">
        <v>197</v>
      </c>
      <c r="AG123" s="0" t="s">
        <v>198</v>
      </c>
      <c r="AH123" s="0" t="s">
        <v>199</v>
      </c>
      <c r="AI123" s="0" t="s">
        <v>200</v>
      </c>
      <c r="AJ123" s="0" t="s">
        <v>201</v>
      </c>
      <c r="AK123" s="0" t="s">
        <v>202</v>
      </c>
      <c r="AL123" s="0" t="s">
        <v>203</v>
      </c>
      <c r="AM123" s="0" t="s">
        <v>204</v>
      </c>
      <c r="AN123" s="0" t="s">
        <v>205</v>
      </c>
      <c r="AO123" s="0" t="s">
        <v>206</v>
      </c>
      <c r="AP123" s="0" t="s">
        <v>207</v>
      </c>
      <c r="AQ123" s="0" t="s">
        <v>208</v>
      </c>
      <c r="AR123" s="0" t="s">
        <v>209</v>
      </c>
      <c r="BI123" s="0" t="s">
        <v>210</v>
      </c>
      <c r="BJ123" s="0" t="n">
        <f aca="false">MEDIAN(BJ120:BJ122)</f>
        <v>8</v>
      </c>
      <c r="BK123" s="0" t="n">
        <f aca="false">MEDIAN(BK120:BK122)</f>
        <v>32</v>
      </c>
      <c r="BL123" s="0" t="n">
        <f aca="false">MEDIAN(BL120:BL122)</f>
        <v>12</v>
      </c>
      <c r="BM123" s="0" t="n">
        <f aca="false">MEDIAN(BM120:BM122)</f>
        <v>29</v>
      </c>
      <c r="BN123" s="0" t="n">
        <f aca="false">MEDIAN(BN120:BN122)</f>
        <v>9</v>
      </c>
      <c r="BO123" s="0" t="n">
        <f aca="false">MEDIAN(BO120:BO122)</f>
        <v>33</v>
      </c>
      <c r="BP123" s="0" t="n">
        <f aca="false">MEDIAN(BP120:BP122)</f>
        <v>11</v>
      </c>
      <c r="BQ123" s="0" t="n">
        <f aca="false">MEDIAN(BQ120:BQ122)</f>
        <v>38</v>
      </c>
      <c r="BR123" s="0" t="n">
        <f aca="false">MEDIAN(BR120:BR122)</f>
        <v>9</v>
      </c>
      <c r="BS123" s="0" t="n">
        <f aca="false">MEDIAN(BS120:BS122)</f>
        <v>36</v>
      </c>
      <c r="BT123" s="0" t="n">
        <f aca="false">MEDIAN(BT120:BT122)</f>
        <v>9.5</v>
      </c>
      <c r="BU123" s="0" t="n">
        <f aca="false">MEDIAN(BU120:BU122)</f>
        <v>39</v>
      </c>
    </row>
    <row r="124" customFormat="false" ht="12.75" hidden="false" customHeight="false" outlineLevel="0" collapsed="false">
      <c r="A124" s="0" t="s">
        <v>297</v>
      </c>
      <c r="AF124" s="0" t="n">
        <v>13</v>
      </c>
      <c r="AG124" s="0" t="n">
        <v>12</v>
      </c>
      <c r="AH124" s="0" t="n">
        <v>29</v>
      </c>
      <c r="AI124" s="0" t="n">
        <v>12</v>
      </c>
      <c r="AJ124" s="0" t="n">
        <v>34</v>
      </c>
      <c r="AK124" s="0" t="n">
        <v>16</v>
      </c>
      <c r="AL124" s="0" t="n">
        <v>48</v>
      </c>
      <c r="AM124" s="0" t="n">
        <v>11</v>
      </c>
      <c r="AN124" s="0" t="n">
        <v>33</v>
      </c>
      <c r="AO124" s="0" t="n">
        <v>10</v>
      </c>
      <c r="AP124" s="0" t="n">
        <v>35</v>
      </c>
      <c r="AQ124" s="0" t="n">
        <v>12</v>
      </c>
      <c r="AR124" s="0" t="n">
        <v>4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  <c r="BI125" s="0" t="s">
        <v>295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  <c r="AF126" s="0" t="s">
        <v>156</v>
      </c>
      <c r="AG126" s="0" t="n">
        <v>7</v>
      </c>
      <c r="AH126" s="0" t="n">
        <v>49</v>
      </c>
      <c r="AI126" s="0" t="n">
        <v>8</v>
      </c>
      <c r="AJ126" s="0" t="n">
        <v>55</v>
      </c>
      <c r="AK126" s="0" t="n">
        <v>14</v>
      </c>
      <c r="AL126" s="0" t="n">
        <v>55</v>
      </c>
      <c r="AM126" s="0" t="n">
        <v>9</v>
      </c>
      <c r="AN126" s="0" t="n">
        <v>63</v>
      </c>
      <c r="AO126" s="0" t="n">
        <v>6</v>
      </c>
      <c r="AP126" s="0" t="n">
        <v>56</v>
      </c>
      <c r="AQ126" s="0" t="n">
        <v>10</v>
      </c>
      <c r="AR126" s="0" t="n">
        <v>54</v>
      </c>
      <c r="BI126" s="0" t="s">
        <v>197</v>
      </c>
      <c r="BJ126" s="0" t="s">
        <v>198</v>
      </c>
      <c r="BK126" s="0" t="s">
        <v>199</v>
      </c>
      <c r="BL126" s="0" t="s">
        <v>200</v>
      </c>
      <c r="BM126" s="0" t="s">
        <v>201</v>
      </c>
      <c r="BN126" s="0" t="s">
        <v>202</v>
      </c>
      <c r="BO126" s="0" t="s">
        <v>203</v>
      </c>
      <c r="BP126" s="0" t="s">
        <v>204</v>
      </c>
      <c r="BQ126" s="0" t="s">
        <v>205</v>
      </c>
      <c r="BR126" s="0" t="s">
        <v>206</v>
      </c>
      <c r="BS126" s="0" t="s">
        <v>207</v>
      </c>
      <c r="BT126" s="0" t="s">
        <v>208</v>
      </c>
      <c r="BU126" s="0" t="s">
        <v>209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  <c r="AF127" s="0" t="s">
        <v>119</v>
      </c>
      <c r="AG127" s="0" t="n">
        <f aca="false">MEDIAN(AG124:AG126)</f>
        <v>9</v>
      </c>
      <c r="AH127" s="0" t="n">
        <f aca="false">MEDIAN(AH124:AH126)</f>
        <v>49</v>
      </c>
      <c r="AI127" s="0" t="n">
        <f aca="false">MEDIAN(AI124:AI126)</f>
        <v>8</v>
      </c>
      <c r="AJ127" s="0" t="n">
        <f aca="false">MEDIAN(AJ124:AJ126)</f>
        <v>55</v>
      </c>
      <c r="AK127" s="0" t="n">
        <f aca="false">MEDIAN(AK124:AK126)</f>
        <v>15</v>
      </c>
      <c r="AL127" s="0" t="n">
        <f aca="false">MEDIAN(AL124:AL126)</f>
        <v>52</v>
      </c>
      <c r="AM127" s="0" t="n">
        <f aca="false">MEDIAN(AM124:AM126)</f>
        <v>11</v>
      </c>
      <c r="AN127" s="0" t="n">
        <f aca="false">MEDIAN(AN124:AN126)</f>
        <v>58</v>
      </c>
      <c r="AO127" s="0" t="n">
        <f aca="false">MEDIAN(AO124:AO126)</f>
        <v>10</v>
      </c>
      <c r="AP127" s="0" t="n">
        <f aca="false">MEDIAN(AP124:AP126)</f>
        <v>56</v>
      </c>
      <c r="AQ127" s="0" t="n">
        <f aca="false">MEDIAN(AQ124:AQ126)</f>
        <v>10</v>
      </c>
      <c r="AR127" s="0" t="n">
        <f aca="false">MEDIAN(AR124:AR126)</f>
        <v>54</v>
      </c>
      <c r="BI127" s="0" t="n">
        <v>3</v>
      </c>
      <c r="BJ127" s="0" t="n">
        <v>9</v>
      </c>
      <c r="BK127" s="0" t="n">
        <v>38</v>
      </c>
      <c r="BL127" s="0" t="n">
        <v>12</v>
      </c>
      <c r="BM127" s="0" t="n">
        <v>48</v>
      </c>
      <c r="BN127" s="0" t="n">
        <v>14</v>
      </c>
      <c r="BO127" s="0" t="n">
        <v>36</v>
      </c>
      <c r="BP127" s="0" t="n">
        <v>18</v>
      </c>
      <c r="BQ127" s="0" t="n">
        <v>40</v>
      </c>
      <c r="BR127" s="0" t="n">
        <v>6</v>
      </c>
      <c r="BS127" s="0" t="n">
        <v>34</v>
      </c>
      <c r="BT127" s="0" t="n">
        <v>13</v>
      </c>
      <c r="BU127" s="0" t="n">
        <v>42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  <c r="BI128" s="0" t="s">
        <v>169</v>
      </c>
      <c r="BJ128" s="0" t="n">
        <v>7</v>
      </c>
      <c r="BK128" s="0" t="n">
        <v>36</v>
      </c>
      <c r="BL128" s="0" t="n">
        <v>9</v>
      </c>
      <c r="BM128" s="0" t="n">
        <v>60</v>
      </c>
      <c r="BN128" s="0" t="n">
        <v>10</v>
      </c>
      <c r="BO128" s="0" t="n">
        <v>41</v>
      </c>
      <c r="BP128" s="0" t="n">
        <v>10</v>
      </c>
      <c r="BR128" s="0" t="n">
        <v>9</v>
      </c>
      <c r="BS128" s="0" t="n">
        <v>48</v>
      </c>
      <c r="BT128" s="0" t="n">
        <v>17</v>
      </c>
      <c r="BU128" s="0" t="n">
        <v>78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  <c r="BI129" s="0" t="n">
        <v>16</v>
      </c>
      <c r="BJ129" s="0" t="n">
        <v>11</v>
      </c>
      <c r="BK129" s="0" t="n">
        <v>37</v>
      </c>
      <c r="BL129" s="0" t="n">
        <v>12</v>
      </c>
      <c r="BM129" s="0" t="n">
        <v>44</v>
      </c>
      <c r="BN129" s="0" t="n">
        <v>10</v>
      </c>
      <c r="BO129" s="0" t="n">
        <v>41</v>
      </c>
      <c r="BP129" s="0" t="n">
        <v>5</v>
      </c>
      <c r="BQ129" s="0" t="n">
        <v>37</v>
      </c>
      <c r="BR129" s="0" t="n">
        <v>11</v>
      </c>
      <c r="BS129" s="0" t="n">
        <v>47</v>
      </c>
      <c r="BT129" s="0" t="n">
        <v>12</v>
      </c>
      <c r="BU129" s="0" t="n">
        <v>53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  <c r="AF130" s="0" t="s">
        <v>296</v>
      </c>
      <c r="BI130" s="0" t="s">
        <v>177</v>
      </c>
      <c r="BJ130" s="0" t="n">
        <v>10</v>
      </c>
      <c r="BK130" s="0" t="n">
        <v>32</v>
      </c>
      <c r="BL130" s="0" t="n">
        <v>10</v>
      </c>
      <c r="BM130" s="0" t="n">
        <v>34</v>
      </c>
      <c r="BN130" s="0" t="n">
        <v>13</v>
      </c>
      <c r="BO130" s="0" t="n">
        <v>36</v>
      </c>
      <c r="BP130" s="0" t="n">
        <v>15</v>
      </c>
      <c r="BQ130" s="0" t="n">
        <v>40</v>
      </c>
      <c r="BR130" s="0" t="n">
        <v>14</v>
      </c>
      <c r="BS130" s="0" t="n">
        <v>36</v>
      </c>
      <c r="BT130" s="0" t="n">
        <v>24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  <c r="AF131" s="0" t="s">
        <v>197</v>
      </c>
      <c r="AG131" s="0" t="s">
        <v>198</v>
      </c>
      <c r="AH131" s="0" t="s">
        <v>199</v>
      </c>
      <c r="AI131" s="0" t="s">
        <v>200</v>
      </c>
      <c r="AJ131" s="0" t="s">
        <v>201</v>
      </c>
      <c r="AK131" s="0" t="s">
        <v>202</v>
      </c>
      <c r="AL131" s="0" t="s">
        <v>203</v>
      </c>
      <c r="AM131" s="0" t="s">
        <v>204</v>
      </c>
      <c r="AN131" s="0" t="s">
        <v>205</v>
      </c>
      <c r="AO131" s="0" t="s">
        <v>206</v>
      </c>
      <c r="AP131" s="0" t="s">
        <v>207</v>
      </c>
      <c r="AQ131" s="0" t="s">
        <v>208</v>
      </c>
      <c r="AR131" s="0" t="s">
        <v>209</v>
      </c>
      <c r="BI131" s="0" t="n">
        <v>39</v>
      </c>
      <c r="BJ131" s="0" t="n">
        <v>9</v>
      </c>
      <c r="BK131" s="0" t="n">
        <v>30</v>
      </c>
      <c r="BL131" s="0" t="n">
        <v>12</v>
      </c>
      <c r="BM131" s="0" t="n">
        <v>38</v>
      </c>
      <c r="BN131" s="0" t="n">
        <v>6</v>
      </c>
      <c r="BO131" s="0" t="n">
        <v>31</v>
      </c>
      <c r="BP131" s="0" t="n">
        <v>8</v>
      </c>
      <c r="BQ131" s="0" t="n">
        <v>35</v>
      </c>
      <c r="BR131" s="0" t="n">
        <v>10</v>
      </c>
      <c r="BS131" s="0" t="n">
        <v>27</v>
      </c>
      <c r="BT131" s="0" t="n">
        <v>14</v>
      </c>
      <c r="BU131" s="0" t="n">
        <v>43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  <c r="AF132" s="0" t="n">
        <v>2</v>
      </c>
      <c r="AG132" s="0" t="n">
        <v>16</v>
      </c>
      <c r="AH132" s="0" t="n">
        <v>56</v>
      </c>
      <c r="AI132" s="0" t="n">
        <v>21</v>
      </c>
      <c r="AJ132" s="0" t="n">
        <v>67</v>
      </c>
      <c r="AK132" s="0" t="n">
        <v>12</v>
      </c>
      <c r="AL132" s="0" t="n">
        <v>38</v>
      </c>
      <c r="AM132" s="0" t="n">
        <v>10</v>
      </c>
      <c r="AN132" s="0" t="n">
        <v>42</v>
      </c>
      <c r="AO132" s="0" t="n">
        <v>18</v>
      </c>
      <c r="AP132" s="0" t="n">
        <v>73</v>
      </c>
      <c r="AQ132" s="0" t="n">
        <v>24</v>
      </c>
      <c r="AR132" s="0" t="n">
        <v>62</v>
      </c>
      <c r="BI132" s="0" t="s">
        <v>176</v>
      </c>
      <c r="BJ132" s="0" t="n">
        <f aca="false">MEDIAN(BJ127:BJ131)</f>
        <v>9</v>
      </c>
      <c r="BK132" s="0" t="n">
        <f aca="false">MEDIAN(BK127:BK131)</f>
        <v>36</v>
      </c>
      <c r="BL132" s="0" t="n">
        <f aca="false">MEDIAN(BL127:BL131)</f>
        <v>12</v>
      </c>
      <c r="BM132" s="0" t="n">
        <f aca="false">MEDIAN(BM127:BM131)</f>
        <v>44</v>
      </c>
      <c r="BN132" s="0" t="n">
        <f aca="false">MEDIAN(BN127:BN131)</f>
        <v>10</v>
      </c>
      <c r="BO132" s="0" t="n">
        <f aca="false">MEDIAN(BO127:BO131)</f>
        <v>36</v>
      </c>
      <c r="BP132" s="0" t="n">
        <f aca="false">MEDIAN(BP127:BP131)</f>
        <v>10</v>
      </c>
      <c r="BQ132" s="0" t="n">
        <f aca="false">MEDIAN(BQ127:BQ131)</f>
        <v>38.5</v>
      </c>
      <c r="BR132" s="0" t="n">
        <f aca="false">MEDIAN(BR127:BR131)</f>
        <v>10</v>
      </c>
      <c r="BS132" s="0" t="n">
        <f aca="false">MEDIAN(BS127:BS131)</f>
        <v>36</v>
      </c>
      <c r="BT132" s="0" t="n">
        <f aca="false">MEDIAN(BT127:BT131)</f>
        <v>14</v>
      </c>
      <c r="BU132" s="0" t="n">
        <f aca="false">MEDIAN(BU127:BU131)</f>
        <v>48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  <c r="AF133" s="0" t="n">
        <v>21</v>
      </c>
      <c r="AG133" s="0" t="n">
        <v>8</v>
      </c>
      <c r="AH133" s="0" t="n">
        <v>28</v>
      </c>
      <c r="AI133" s="0" t="n">
        <v>9</v>
      </c>
      <c r="AJ133" s="0" t="n">
        <v>35</v>
      </c>
      <c r="AK133" s="0" t="n">
        <v>9</v>
      </c>
      <c r="AL133" s="0" t="n">
        <v>39</v>
      </c>
      <c r="AM133" s="0" t="n">
        <v>9</v>
      </c>
      <c r="AN133" s="0" t="n">
        <v>38</v>
      </c>
      <c r="AO133" s="0" t="n">
        <v>9</v>
      </c>
      <c r="AP133" s="0" t="n">
        <v>33</v>
      </c>
      <c r="AQ133" s="0" t="n">
        <v>11</v>
      </c>
      <c r="AR133" s="0" t="n">
        <v>22</v>
      </c>
    </row>
    <row r="134" customFormat="false" ht="12.75" hidden="false" customHeight="false" outlineLevel="0" collapsed="false">
      <c r="A134" s="0" t="s">
        <v>170</v>
      </c>
      <c r="B134" s="0" t="n">
        <v>8</v>
      </c>
      <c r="C134" s="0" t="n">
        <v>36</v>
      </c>
      <c r="D134" s="0" t="n">
        <v>17</v>
      </c>
      <c r="E134" s="0" t="n">
        <v>55</v>
      </c>
      <c r="F134" s="0" t="n">
        <v>14</v>
      </c>
      <c r="G134" s="0" t="n">
        <v>45</v>
      </c>
      <c r="H134" s="0" t="n">
        <v>12</v>
      </c>
      <c r="I134" s="0" t="n">
        <v>35</v>
      </c>
      <c r="J134" s="0" t="n">
        <v>27</v>
      </c>
      <c r="K134" s="0" t="n">
        <v>74</v>
      </c>
      <c r="AF134" s="0" t="n">
        <v>28</v>
      </c>
      <c r="AG134" s="0" t="n">
        <v>5</v>
      </c>
      <c r="AH134" s="0" t="n">
        <v>31</v>
      </c>
      <c r="AI134" s="0" t="n">
        <v>6</v>
      </c>
      <c r="AJ134" s="0" t="n">
        <v>37</v>
      </c>
      <c r="AK134" s="0" t="n">
        <v>11</v>
      </c>
      <c r="AL134" s="0" t="n">
        <v>37</v>
      </c>
      <c r="AQ134" s="0" t="n">
        <v>22</v>
      </c>
      <c r="AR134" s="0" t="n">
        <v>29</v>
      </c>
    </row>
    <row r="135" customFormat="false" ht="12.75" hidden="false" customHeight="false" outlineLevel="0" collapsed="false">
      <c r="A135" s="0" t="s">
        <v>173</v>
      </c>
      <c r="B135" s="0" t="n">
        <v>8</v>
      </c>
      <c r="C135" s="0" t="n">
        <v>34</v>
      </c>
      <c r="D135" s="0" t="n">
        <v>12</v>
      </c>
      <c r="E135" s="0" t="n">
        <v>49</v>
      </c>
      <c r="F135" s="0" t="n">
        <v>11</v>
      </c>
      <c r="G135" s="0" t="n">
        <v>38</v>
      </c>
      <c r="H135" s="0" t="n">
        <v>6</v>
      </c>
      <c r="I135" s="0" t="n">
        <v>33</v>
      </c>
      <c r="J135" s="0" t="n">
        <v>12</v>
      </c>
      <c r="K135" s="0" t="n">
        <v>55</v>
      </c>
      <c r="AF135" s="0" t="s">
        <v>166</v>
      </c>
      <c r="AG135" s="0" t="n">
        <v>8</v>
      </c>
      <c r="AH135" s="0" t="n">
        <v>28</v>
      </c>
      <c r="AI135" s="0" t="n">
        <v>7</v>
      </c>
      <c r="AJ135" s="0" t="n">
        <v>35</v>
      </c>
      <c r="AK135" s="0" t="n">
        <v>10</v>
      </c>
      <c r="AL135" s="0" t="n">
        <v>35</v>
      </c>
      <c r="AM135" s="0" t="n">
        <v>9</v>
      </c>
      <c r="AN135" s="0" t="n">
        <v>29</v>
      </c>
      <c r="AO135" s="0" t="n">
        <v>7</v>
      </c>
      <c r="AP135" s="0" t="n">
        <v>27</v>
      </c>
      <c r="AQ135" s="0" t="n">
        <v>17</v>
      </c>
      <c r="AR135" s="0" t="n">
        <v>27</v>
      </c>
    </row>
    <row r="136" customFormat="false" ht="12.75" hidden="false" customHeight="false" outlineLevel="0" collapsed="false">
      <c r="A136" s="0" t="s">
        <v>175</v>
      </c>
      <c r="B136" s="0" t="n">
        <v>12</v>
      </c>
      <c r="C136" s="0" t="n">
        <v>21</v>
      </c>
      <c r="D136" s="0" t="n">
        <v>8</v>
      </c>
      <c r="E136" s="0" t="n">
        <v>26</v>
      </c>
      <c r="F136" s="0" t="n">
        <v>11</v>
      </c>
      <c r="G136" s="0" t="n">
        <v>32</v>
      </c>
      <c r="H136" s="0" t="n">
        <v>8</v>
      </c>
      <c r="I136" s="0" t="n">
        <v>31</v>
      </c>
      <c r="J136" s="0" t="n">
        <v>8</v>
      </c>
      <c r="K136" s="0" t="n">
        <v>29</v>
      </c>
      <c r="L136" s="0" t="n">
        <v>10</v>
      </c>
      <c r="M136" s="0" t="n">
        <v>39</v>
      </c>
      <c r="AF136" s="0" t="s">
        <v>168</v>
      </c>
      <c r="AG136" s="0" t="n">
        <v>7</v>
      </c>
      <c r="AH136" s="0" t="n">
        <v>22</v>
      </c>
      <c r="AI136" s="0" t="n">
        <v>9</v>
      </c>
      <c r="AJ136" s="0" t="n">
        <v>33</v>
      </c>
      <c r="AK136" s="0" t="n">
        <v>9</v>
      </c>
      <c r="AL136" s="0" t="n">
        <v>34</v>
      </c>
      <c r="AM136" s="0" t="n">
        <v>8</v>
      </c>
      <c r="AN136" s="0" t="n">
        <v>27</v>
      </c>
      <c r="AO136" s="0" t="n">
        <v>8</v>
      </c>
      <c r="AP136" s="0" t="n">
        <v>30</v>
      </c>
      <c r="AQ136" s="0" t="n">
        <v>10</v>
      </c>
      <c r="AR136" s="0" t="n">
        <v>34</v>
      </c>
    </row>
    <row r="137" customFormat="false" ht="12.75" hidden="false" customHeight="false" outlineLevel="0" collapsed="false">
      <c r="A137" s="0" t="n">
        <v>30</v>
      </c>
      <c r="B137" s="0" t="n">
        <v>7</v>
      </c>
      <c r="C137" s="0" t="n">
        <v>38</v>
      </c>
      <c r="D137" s="0" t="n">
        <v>7</v>
      </c>
      <c r="E137" s="0" t="n">
        <v>37</v>
      </c>
      <c r="F137" s="0" t="n">
        <v>9</v>
      </c>
      <c r="H137" s="0" t="n">
        <v>22</v>
      </c>
      <c r="J137" s="0" t="n">
        <v>12</v>
      </c>
      <c r="K137" s="0" t="n">
        <v>32</v>
      </c>
      <c r="L137" s="0" t="n">
        <v>9</v>
      </c>
      <c r="M137" s="0" t="n">
        <v>42</v>
      </c>
      <c r="AF137" s="0" t="s">
        <v>171</v>
      </c>
      <c r="AG137" s="0" t="n">
        <v>11</v>
      </c>
      <c r="AH137" s="0" t="n">
        <v>23</v>
      </c>
      <c r="AI137" s="0" t="n">
        <v>9</v>
      </c>
      <c r="AJ137" s="0" t="n">
        <v>30</v>
      </c>
      <c r="AK137" s="0" t="n">
        <v>7</v>
      </c>
      <c r="AL137" s="0" t="n">
        <v>738</v>
      </c>
      <c r="AM137" s="0" t="n">
        <v>11</v>
      </c>
      <c r="AN137" s="0" t="n">
        <v>32</v>
      </c>
      <c r="AO137" s="0" t="n">
        <v>11</v>
      </c>
      <c r="AP137" s="0" t="n">
        <v>27</v>
      </c>
      <c r="AQ137" s="0" t="n">
        <v>14</v>
      </c>
      <c r="AR137" s="0" t="n">
        <v>43</v>
      </c>
    </row>
    <row r="138" customFormat="false" ht="12.75" hidden="false" customHeight="false" outlineLevel="0" collapsed="false">
      <c r="A138" s="0" t="s">
        <v>180</v>
      </c>
      <c r="C138" s="0" t="n">
        <v>23</v>
      </c>
      <c r="D138" s="0" t="n">
        <v>8</v>
      </c>
      <c r="E138" s="0" t="n">
        <v>24</v>
      </c>
      <c r="F138" s="0" t="n">
        <v>10</v>
      </c>
      <c r="G138" s="0" t="n">
        <v>25</v>
      </c>
      <c r="H138" s="0" t="n">
        <v>8</v>
      </c>
      <c r="I138" s="0" t="n">
        <v>26</v>
      </c>
      <c r="J138" s="0" t="n">
        <v>8</v>
      </c>
      <c r="K138" s="0" t="n">
        <v>24</v>
      </c>
      <c r="L138" s="0" t="n">
        <v>15</v>
      </c>
      <c r="M138" s="0" t="n">
        <v>35</v>
      </c>
      <c r="AF138" s="0" t="s">
        <v>174</v>
      </c>
      <c r="AG138" s="0" t="n">
        <v>9</v>
      </c>
      <c r="AH138" s="0" t="n">
        <v>23</v>
      </c>
      <c r="AI138" s="0" t="n">
        <v>8</v>
      </c>
      <c r="AJ138" s="0" t="n">
        <v>21</v>
      </c>
      <c r="AK138" s="0" t="n">
        <v>14</v>
      </c>
      <c r="AL138" s="0" t="n">
        <v>25</v>
      </c>
      <c r="AM138" s="0" t="n">
        <v>6</v>
      </c>
      <c r="AN138" s="0" t="n">
        <v>26</v>
      </c>
      <c r="AO138" s="0" t="n">
        <v>8</v>
      </c>
      <c r="AP138" s="0" t="n">
        <v>27</v>
      </c>
      <c r="AQ138" s="0" t="n">
        <v>15</v>
      </c>
      <c r="AR138" s="0" t="n">
        <v>27</v>
      </c>
    </row>
    <row r="139" customFormat="false" ht="12.75" hidden="false" customHeight="false" outlineLevel="0" collapsed="false">
      <c r="A139" s="0" t="s">
        <v>181</v>
      </c>
      <c r="B139" s="0" t="n">
        <v>9</v>
      </c>
      <c r="C139" s="0" t="n">
        <v>16</v>
      </c>
      <c r="D139" s="0" t="n">
        <v>8</v>
      </c>
      <c r="E139" s="0" t="n">
        <v>23</v>
      </c>
      <c r="F139" s="0" t="n">
        <v>7</v>
      </c>
      <c r="G139" s="0" t="n">
        <v>26</v>
      </c>
      <c r="H139" s="0" t="n">
        <v>9</v>
      </c>
      <c r="I139" s="0" t="n">
        <v>29</v>
      </c>
      <c r="J139" s="0" t="n">
        <v>9</v>
      </c>
      <c r="K139" s="0" t="n">
        <v>24</v>
      </c>
      <c r="L139" s="0" t="n">
        <v>12</v>
      </c>
      <c r="M139" s="0" t="n">
        <v>31</v>
      </c>
      <c r="AF139" s="0" t="s">
        <v>121</v>
      </c>
      <c r="AG139" s="0" t="n">
        <f aca="false">MEDIAN(AG132:AG138)</f>
        <v>8</v>
      </c>
      <c r="AH139" s="0" t="n">
        <f aca="false">MEDIAN(AH132:AH138)</f>
        <v>28</v>
      </c>
      <c r="AI139" s="0" t="n">
        <f aca="false">MEDIAN(AI132:AI138)</f>
        <v>9</v>
      </c>
      <c r="AJ139" s="0" t="n">
        <f aca="false">MEDIAN(AJ132:AJ138)</f>
        <v>35</v>
      </c>
      <c r="AK139" s="0" t="n">
        <f aca="false">MEDIAN(AK132:AK138)</f>
        <v>10</v>
      </c>
      <c r="AL139" s="0" t="n">
        <f aca="false">MEDIAN(AL132:AL138)</f>
        <v>37</v>
      </c>
      <c r="AM139" s="0" t="n">
        <f aca="false">MEDIAN(AM132:AM138)</f>
        <v>9</v>
      </c>
      <c r="AN139" s="0" t="n">
        <f aca="false">MEDIAN(AN132:AN138)</f>
        <v>30.5</v>
      </c>
      <c r="AO139" s="0" t="n">
        <f aca="false">MEDIAN(AO132:AO138)</f>
        <v>8.5</v>
      </c>
      <c r="AP139" s="0" t="n">
        <f aca="false">MEDIAN(AP132:AP138)</f>
        <v>28.5</v>
      </c>
      <c r="AQ139" s="0" t="n">
        <f aca="false">MEDIAN(AQ132:AQ138)</f>
        <v>15</v>
      </c>
      <c r="AR139" s="0" t="n">
        <f aca="false">MEDIAN(AR132:AR138)</f>
        <v>29</v>
      </c>
    </row>
    <row r="140" customFormat="false" ht="12.75" hidden="false" customHeight="false" outlineLevel="0" collapsed="false">
      <c r="A140" s="0" t="n">
        <v>37</v>
      </c>
      <c r="B140" s="0" t="n">
        <v>7</v>
      </c>
      <c r="C140" s="0" t="n">
        <v>36</v>
      </c>
      <c r="D140" s="0" t="n">
        <v>7</v>
      </c>
      <c r="E140" s="0" t="n">
        <v>28</v>
      </c>
      <c r="F140" s="0" t="n">
        <v>11</v>
      </c>
      <c r="G140" s="0" t="n">
        <v>32</v>
      </c>
      <c r="H140" s="0" t="n">
        <v>8</v>
      </c>
      <c r="I140" s="0" t="n">
        <v>44</v>
      </c>
      <c r="J140" s="0" t="n">
        <v>7</v>
      </c>
      <c r="K140" s="0" t="n">
        <v>30</v>
      </c>
      <c r="L140" s="0" t="n">
        <v>10</v>
      </c>
      <c r="M140" s="0" t="n">
        <v>37</v>
      </c>
    </row>
    <row r="141" customFormat="false" ht="12.75" hidden="false" customHeight="false" outlineLevel="0" collapsed="false">
      <c r="A141" s="0" t="n">
        <v>38</v>
      </c>
      <c r="B141" s="0" t="n">
        <v>6</v>
      </c>
      <c r="C141" s="0" t="n">
        <v>25</v>
      </c>
      <c r="D141" s="0" t="n">
        <v>5</v>
      </c>
      <c r="E141" s="0" t="n">
        <v>31</v>
      </c>
      <c r="F141" s="0" t="n">
        <v>7</v>
      </c>
      <c r="G141" s="0" t="n">
        <v>30</v>
      </c>
      <c r="H141" s="0" t="n">
        <v>4</v>
      </c>
      <c r="I141" s="0" t="n">
        <v>20</v>
      </c>
      <c r="J141" s="0" t="n">
        <v>8</v>
      </c>
      <c r="K141" s="0" t="n">
        <v>23</v>
      </c>
      <c r="L141" s="0" t="n">
        <v>18</v>
      </c>
      <c r="M141" s="0" t="n">
        <v>49</v>
      </c>
    </row>
    <row r="142" customFormat="false" ht="12.75" hidden="false" customHeight="false" outlineLevel="0" collapsed="false">
      <c r="A142" s="0" t="s">
        <v>182</v>
      </c>
      <c r="B142" s="0" t="n">
        <v>5</v>
      </c>
      <c r="C142" s="0" t="n">
        <v>33</v>
      </c>
      <c r="D142" s="0" t="n">
        <v>7</v>
      </c>
      <c r="E142" s="0" t="n">
        <v>36</v>
      </c>
      <c r="F142" s="0" t="n">
        <v>7</v>
      </c>
      <c r="G142" s="0" t="n">
        <v>30</v>
      </c>
      <c r="J142" s="0" t="n">
        <v>29</v>
      </c>
      <c r="K142" s="0" t="n">
        <v>26</v>
      </c>
      <c r="BJ142" s="0" t="s">
        <v>198</v>
      </c>
      <c r="BK142" s="0" t="s">
        <v>199</v>
      </c>
      <c r="BL142" s="0" t="s">
        <v>200</v>
      </c>
      <c r="BM142" s="0" t="s">
        <v>201</v>
      </c>
      <c r="BN142" s="0" t="s">
        <v>202</v>
      </c>
      <c r="BO142" s="0" t="s">
        <v>203</v>
      </c>
      <c r="BP142" s="0" t="s">
        <v>204</v>
      </c>
      <c r="BQ142" s="0" t="s">
        <v>205</v>
      </c>
      <c r="BR142" s="0" t="s">
        <v>206</v>
      </c>
      <c r="BS142" s="0" t="s">
        <v>207</v>
      </c>
      <c r="BT142" s="0" t="s">
        <v>208</v>
      </c>
      <c r="BU142" s="0" t="s">
        <v>209</v>
      </c>
    </row>
    <row r="143" customFormat="false" ht="12.75" hidden="false" customHeight="false" outlineLevel="0" collapsed="false">
      <c r="A143" s="0" t="s">
        <v>121</v>
      </c>
      <c r="B143" s="0" t="n">
        <f aca="false">MEDIAN(B126:B142)</f>
        <v>8</v>
      </c>
      <c r="C143" s="0" t="n">
        <f aca="false">MEDIAN(C126:C142)</f>
        <v>34</v>
      </c>
      <c r="D143" s="0" t="n">
        <f aca="false">MEDIAN(D126:D142)</f>
        <v>10</v>
      </c>
      <c r="E143" s="0" t="n">
        <f aca="false">MEDIAN(E126:E142)</f>
        <v>39</v>
      </c>
      <c r="F143" s="0" t="n">
        <f aca="false">MEDIAN(F126:F142)</f>
        <v>11</v>
      </c>
      <c r="G143" s="0" t="n">
        <f aca="false">MEDIAN(G126:G142)</f>
        <v>35</v>
      </c>
      <c r="H143" s="0" t="n">
        <f aca="false">MEDIAN(H126:H142)</f>
        <v>9.5</v>
      </c>
      <c r="I143" s="0" t="n">
        <f aca="false">MEDIAN(I126:I142)</f>
        <v>33</v>
      </c>
      <c r="J143" s="0" t="n">
        <f aca="false">MEDIAN(J126:J142)</f>
        <v>9</v>
      </c>
      <c r="K143" s="0" t="n">
        <f aca="false">MEDIAN(K126:K142)</f>
        <v>32.5</v>
      </c>
      <c r="L143" s="0" t="n">
        <f aca="false">MEDIAN(L126:L142)</f>
        <v>11.5</v>
      </c>
      <c r="M143" s="0" t="n">
        <f aca="false">MEDIAN(M126:M142)</f>
        <v>40</v>
      </c>
      <c r="BI143" s="0" t="s">
        <v>183</v>
      </c>
      <c r="BJ143" s="0" t="n">
        <v>8</v>
      </c>
      <c r="BK143" s="0" t="n">
        <v>32</v>
      </c>
      <c r="BL143" s="0" t="n">
        <v>12</v>
      </c>
      <c r="BM143" s="0" t="n">
        <v>29</v>
      </c>
      <c r="BN143" s="0" t="n">
        <v>9</v>
      </c>
      <c r="BO143" s="0" t="n">
        <v>33</v>
      </c>
      <c r="BP143" s="0" t="n">
        <v>11</v>
      </c>
      <c r="BQ143" s="0" t="n">
        <v>38</v>
      </c>
      <c r="BR143" s="0" t="n">
        <v>9</v>
      </c>
      <c r="BS143" s="0" t="n">
        <v>36</v>
      </c>
      <c r="BT143" s="0" t="n">
        <v>9.5</v>
      </c>
      <c r="BU143" s="0" t="n">
        <v>39</v>
      </c>
    </row>
    <row r="144" customFormat="false" ht="12.75" hidden="false" customHeight="false" outlineLevel="0" collapsed="false">
      <c r="BI144" s="0" t="s">
        <v>176</v>
      </c>
      <c r="BJ144" s="0" t="n">
        <v>9</v>
      </c>
      <c r="BK144" s="0" t="n">
        <v>36</v>
      </c>
      <c r="BL144" s="0" t="n">
        <v>12</v>
      </c>
      <c r="BM144" s="0" t="n">
        <v>44</v>
      </c>
      <c r="BN144" s="0" t="n">
        <v>10</v>
      </c>
      <c r="BO144" s="0" t="n">
        <v>36</v>
      </c>
      <c r="BP144" s="0" t="n">
        <v>10</v>
      </c>
      <c r="BQ144" s="0" t="n">
        <v>38.5</v>
      </c>
      <c r="BR144" s="0" t="n">
        <v>10</v>
      </c>
      <c r="BS144" s="0" t="n">
        <v>36</v>
      </c>
      <c r="BT144" s="0" t="n">
        <v>14</v>
      </c>
      <c r="BU144" s="0" t="n">
        <v>48</v>
      </c>
    </row>
    <row r="145" customFormat="false" ht="12.75" hidden="false" customHeight="false" outlineLevel="0" collapsed="false">
      <c r="A145" s="0" t="s">
        <v>119</v>
      </c>
      <c r="B145" s="0" t="n">
        <v>8</v>
      </c>
      <c r="C145" s="0" t="n">
        <v>31.5</v>
      </c>
      <c r="D145" s="0" t="n">
        <v>7</v>
      </c>
      <c r="E145" s="0" t="n">
        <v>33.5</v>
      </c>
      <c r="F145" s="0" t="n">
        <v>10.5</v>
      </c>
      <c r="G145" s="0" t="n">
        <v>35</v>
      </c>
      <c r="H145" s="0" t="n">
        <v>7.5</v>
      </c>
      <c r="I145" s="0" t="n">
        <v>34</v>
      </c>
      <c r="J145" s="0" t="n">
        <v>9.5</v>
      </c>
      <c r="K145" s="0" t="n">
        <v>26.5</v>
      </c>
      <c r="L145" s="0" t="n">
        <v>13</v>
      </c>
      <c r="M145" s="0" t="n">
        <v>30</v>
      </c>
    </row>
    <row r="146" customFormat="false" ht="12.75" hidden="false" customHeight="false" outlineLevel="0" collapsed="false">
      <c r="A146" s="0" t="s">
        <v>121</v>
      </c>
      <c r="B146" s="0" t="n">
        <v>8</v>
      </c>
      <c r="C146" s="0" t="n">
        <v>34</v>
      </c>
      <c r="D146" s="0" t="n">
        <v>10</v>
      </c>
      <c r="E146" s="0" t="n">
        <v>39</v>
      </c>
      <c r="F146" s="0" t="n">
        <v>11</v>
      </c>
      <c r="G146" s="0" t="n">
        <v>35</v>
      </c>
      <c r="H146" s="0" t="n">
        <v>9.5</v>
      </c>
      <c r="I146" s="0" t="n">
        <v>33</v>
      </c>
      <c r="J146" s="0" t="n">
        <v>9</v>
      </c>
      <c r="K146" s="0" t="n">
        <v>32.5</v>
      </c>
      <c r="L146" s="0" t="n">
        <v>11.5</v>
      </c>
      <c r="M146" s="0" t="n">
        <v>40</v>
      </c>
      <c r="BI146" s="0" t="s">
        <v>122</v>
      </c>
      <c r="BJ146" s="0" t="n">
        <v>1</v>
      </c>
      <c r="BK146" s="0" t="n">
        <v>2</v>
      </c>
      <c r="BL146" s="0" t="n">
        <v>3</v>
      </c>
      <c r="BM146" s="0" t="n">
        <v>4</v>
      </c>
      <c r="BN146" s="0" t="n">
        <v>5</v>
      </c>
      <c r="BO146" s="0" t="n">
        <v>6</v>
      </c>
      <c r="BP146" s="0" t="s">
        <v>123</v>
      </c>
    </row>
    <row r="147" customFormat="false" ht="12.75" hidden="false" customHeight="false" outlineLevel="0" collapsed="false">
      <c r="BI147" s="0" t="s">
        <v>186</v>
      </c>
      <c r="BJ147" s="0" t="n">
        <v>8</v>
      </c>
      <c r="BK147" s="0" t="n">
        <v>12</v>
      </c>
      <c r="BL147" s="0" t="n">
        <v>9</v>
      </c>
      <c r="BM147" s="0" t="n">
        <v>11</v>
      </c>
      <c r="BN147" s="0" t="n">
        <v>9</v>
      </c>
      <c r="BO147" s="0" t="n">
        <v>9.5</v>
      </c>
      <c r="BP147" s="0" t="n">
        <f aca="false">SUM(BJ147:BO147)/6</f>
        <v>9.75</v>
      </c>
    </row>
    <row r="148" customFormat="false" ht="12.75" hidden="false" customHeight="false" outlineLevel="0" collapsed="false">
      <c r="A148" s="0" t="s">
        <v>122</v>
      </c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s">
        <v>123</v>
      </c>
      <c r="BI148" s="0" t="s">
        <v>188</v>
      </c>
      <c r="BJ148" s="0" t="n">
        <v>9</v>
      </c>
      <c r="BK148" s="0" t="n">
        <v>12</v>
      </c>
      <c r="BL148" s="0" t="n">
        <v>10</v>
      </c>
      <c r="BM148" s="0" t="n">
        <v>10</v>
      </c>
      <c r="BN148" s="0" t="n">
        <v>10</v>
      </c>
      <c r="BO148" s="0" t="n">
        <v>14</v>
      </c>
      <c r="BP148" s="0" t="n">
        <f aca="false">SUM(BJ148:BO148)/6</f>
        <v>10.8333333333333</v>
      </c>
    </row>
    <row r="149" customFormat="false" ht="12.75" hidden="false" customHeight="false" outlineLevel="0" collapsed="false">
      <c r="A149" s="0" t="s">
        <v>211</v>
      </c>
      <c r="B149" s="0" t="n">
        <v>8</v>
      </c>
      <c r="C149" s="0" t="n">
        <v>7</v>
      </c>
      <c r="D149" s="0" t="n">
        <v>10.5</v>
      </c>
      <c r="E149" s="0" t="n">
        <v>7.5</v>
      </c>
      <c r="F149" s="0" t="n">
        <v>9.5</v>
      </c>
      <c r="G149" s="0" t="n">
        <v>13</v>
      </c>
      <c r="H149" s="0" t="n">
        <f aca="false">SUM(B149:G149)/6</f>
        <v>9.25</v>
      </c>
      <c r="AF149" s="0" t="s">
        <v>119</v>
      </c>
      <c r="AG149" s="0" t="n">
        <v>9</v>
      </c>
      <c r="AH149" s="0" t="n">
        <v>49</v>
      </c>
      <c r="AI149" s="0" t="n">
        <v>8</v>
      </c>
      <c r="AJ149" s="0" t="n">
        <v>55</v>
      </c>
      <c r="AK149" s="0" t="n">
        <v>15</v>
      </c>
      <c r="AL149" s="0" t="n">
        <v>52</v>
      </c>
      <c r="AM149" s="0" t="n">
        <v>11</v>
      </c>
      <c r="AN149" s="0" t="n">
        <v>58</v>
      </c>
      <c r="AO149" s="0" t="n">
        <v>10</v>
      </c>
      <c r="AP149" s="0" t="n">
        <v>56</v>
      </c>
      <c r="AQ149" s="0" t="n">
        <v>10</v>
      </c>
      <c r="AR149" s="0" t="n">
        <v>54</v>
      </c>
      <c r="BI149" s="0" t="s">
        <v>190</v>
      </c>
      <c r="BJ149" s="0" t="n">
        <v>32</v>
      </c>
      <c r="BK149" s="0" t="n">
        <v>29</v>
      </c>
      <c r="BL149" s="0" t="n">
        <v>33</v>
      </c>
      <c r="BM149" s="0" t="n">
        <v>38</v>
      </c>
      <c r="BN149" s="0" t="n">
        <v>36</v>
      </c>
      <c r="BO149" s="0" t="n">
        <v>39</v>
      </c>
      <c r="BP149" s="0" t="n">
        <f aca="false">SUM(BJ149:BO149)/6</f>
        <v>34.5</v>
      </c>
    </row>
    <row r="150" customFormat="false" ht="12.75" hidden="false" customHeight="false" outlineLevel="0" collapsed="false">
      <c r="A150" s="0" t="s">
        <v>212</v>
      </c>
      <c r="B150" s="0" t="n">
        <v>8</v>
      </c>
      <c r="C150" s="0" t="n">
        <v>10</v>
      </c>
      <c r="D150" s="0" t="n">
        <v>11</v>
      </c>
      <c r="E150" s="0" t="n">
        <v>9.5</v>
      </c>
      <c r="F150" s="0" t="n">
        <v>9</v>
      </c>
      <c r="G150" s="0" t="n">
        <v>11.5</v>
      </c>
      <c r="H150" s="0" t="n">
        <f aca="false">SUM(B150:G150)/6</f>
        <v>9.83333333333333</v>
      </c>
      <c r="AF150" s="0" t="s">
        <v>121</v>
      </c>
      <c r="AG150" s="0" t="n">
        <v>8</v>
      </c>
      <c r="AH150" s="0" t="n">
        <v>28</v>
      </c>
      <c r="AI150" s="0" t="n">
        <v>9</v>
      </c>
      <c r="AJ150" s="0" t="n">
        <v>35</v>
      </c>
      <c r="AK150" s="0" t="n">
        <v>10</v>
      </c>
      <c r="AL150" s="0" t="n">
        <v>37</v>
      </c>
      <c r="AM150" s="0" t="n">
        <v>9</v>
      </c>
      <c r="AN150" s="0" t="n">
        <v>30.5</v>
      </c>
      <c r="AO150" s="0" t="n">
        <v>8.5</v>
      </c>
      <c r="AP150" s="0" t="n">
        <v>28.5</v>
      </c>
      <c r="AQ150" s="0" t="n">
        <v>15</v>
      </c>
      <c r="AR150" s="0" t="n">
        <v>29</v>
      </c>
      <c r="BI150" s="0" t="s">
        <v>192</v>
      </c>
      <c r="BJ150" s="0" t="n">
        <v>36</v>
      </c>
      <c r="BK150" s="0" t="n">
        <v>44</v>
      </c>
      <c r="BL150" s="0" t="n">
        <v>36</v>
      </c>
      <c r="BM150" s="0" t="n">
        <v>38.5</v>
      </c>
      <c r="BN150" s="0" t="n">
        <v>36</v>
      </c>
      <c r="BO150" s="0" t="n">
        <v>48</v>
      </c>
      <c r="BP150" s="0" t="n">
        <f aca="false">SUM(BJ150:BO150)/6</f>
        <v>39.75</v>
      </c>
    </row>
    <row r="151" customFormat="false" ht="12.75" hidden="false" customHeight="false" outlineLevel="0" collapsed="false">
      <c r="A151" s="0" t="s">
        <v>213</v>
      </c>
      <c r="B151" s="0" t="n">
        <v>31.5</v>
      </c>
      <c r="C151" s="0" t="n">
        <v>33.5</v>
      </c>
      <c r="D151" s="0" t="n">
        <v>35</v>
      </c>
      <c r="E151" s="0" t="n">
        <v>34</v>
      </c>
      <c r="F151" s="0" t="n">
        <v>26.5</v>
      </c>
      <c r="G151" s="0" t="n">
        <v>30</v>
      </c>
      <c r="H151" s="0" t="n">
        <f aca="false">SUM(B151:G151)/6</f>
        <v>31.75</v>
      </c>
    </row>
    <row r="152" customFormat="false" ht="12.75" hidden="false" customHeight="false" outlineLevel="0" collapsed="false">
      <c r="A152" s="0" t="s">
        <v>214</v>
      </c>
      <c r="B152" s="0" t="n">
        <v>34</v>
      </c>
      <c r="C152" s="0" t="n">
        <v>39</v>
      </c>
      <c r="D152" s="0" t="n">
        <v>35</v>
      </c>
      <c r="E152" s="0" t="n">
        <v>33</v>
      </c>
      <c r="F152" s="0" t="n">
        <v>32.5</v>
      </c>
      <c r="G152" s="0" t="n">
        <v>40</v>
      </c>
      <c r="H152" s="0" t="n">
        <f aca="false">SUM(B152:G152)/6</f>
        <v>35.5833333333333</v>
      </c>
      <c r="AF152" s="0" t="s">
        <v>122</v>
      </c>
      <c r="AG152" s="0" t="n">
        <v>1</v>
      </c>
      <c r="AH152" s="0" t="n">
        <v>2</v>
      </c>
      <c r="AI152" s="0" t="n">
        <v>3</v>
      </c>
      <c r="AJ152" s="0" t="n">
        <v>4</v>
      </c>
      <c r="AK152" s="0" t="n">
        <v>5</v>
      </c>
      <c r="AL152" s="0" t="n">
        <v>6</v>
      </c>
      <c r="AM152" s="0" t="s">
        <v>123</v>
      </c>
    </row>
    <row r="153" customFormat="false" ht="12.75" hidden="false" customHeight="false" outlineLevel="0" collapsed="false">
      <c r="AF153" s="0" t="s">
        <v>211</v>
      </c>
      <c r="AG153" s="0" t="n">
        <v>8</v>
      </c>
      <c r="AH153" s="0" t="n">
        <v>7.5</v>
      </c>
      <c r="AI153" s="0" t="n">
        <v>14.5</v>
      </c>
      <c r="AJ153" s="0" t="n">
        <v>10</v>
      </c>
      <c r="AK153" s="0" t="n">
        <v>8.5</v>
      </c>
      <c r="AL153" s="0" t="n">
        <v>9.5</v>
      </c>
      <c r="AM153" s="0" t="n">
        <f aca="false">SUM(AG153:AL153)/6</f>
        <v>9.66666666666667</v>
      </c>
    </row>
    <row r="154" customFormat="false" ht="12.75" hidden="false" customHeight="false" outlineLevel="0" collapsed="false">
      <c r="AF154" s="0" t="s">
        <v>212</v>
      </c>
      <c r="AG154" s="0" t="n">
        <v>8.5</v>
      </c>
      <c r="AH154" s="0" t="n">
        <v>9</v>
      </c>
      <c r="AI154" s="0" t="n">
        <v>10.5</v>
      </c>
      <c r="AJ154" s="0" t="n">
        <v>9</v>
      </c>
      <c r="AK154" s="0" t="n">
        <v>9</v>
      </c>
      <c r="AL154" s="0" t="n">
        <v>14.5</v>
      </c>
      <c r="AM154" s="0" t="n">
        <f aca="false">SUM(AG154:AL154)/6</f>
        <v>10.0833333333333</v>
      </c>
    </row>
    <row r="155" customFormat="false" ht="12.75" hidden="false" customHeight="false" outlineLevel="0" collapsed="false">
      <c r="AF155" s="0" t="s">
        <v>213</v>
      </c>
      <c r="AG155" s="0" t="n">
        <v>49.5</v>
      </c>
      <c r="AH155" s="0" t="n">
        <v>55</v>
      </c>
      <c r="AI155" s="0" t="n">
        <v>53.5</v>
      </c>
      <c r="AJ155" s="0" t="n">
        <v>60.5</v>
      </c>
      <c r="AK155" s="0" t="n">
        <v>60.5</v>
      </c>
      <c r="AL155" s="0" t="n">
        <v>54</v>
      </c>
      <c r="AM155" s="0" t="n">
        <f aca="false">SUM(AG155:AL155)/6</f>
        <v>55.5</v>
      </c>
    </row>
    <row r="156" customFormat="false" ht="12.75" hidden="false" customHeight="false" outlineLevel="0" collapsed="false">
      <c r="AF156" s="0" t="s">
        <v>214</v>
      </c>
      <c r="AG156" s="0" t="n">
        <v>28</v>
      </c>
      <c r="AH156" s="0" t="n">
        <v>34.5</v>
      </c>
      <c r="AI156" s="0" t="n">
        <v>37.5</v>
      </c>
      <c r="AJ156" s="0" t="n">
        <v>32</v>
      </c>
      <c r="AK156" s="0" t="n">
        <v>30</v>
      </c>
      <c r="AL156" s="0" t="n">
        <v>31.5</v>
      </c>
      <c r="AM156" s="0" t="n">
        <f aca="false">SUM(AG156:AL156)/6</f>
        <v>32.25</v>
      </c>
    </row>
    <row r="161" customFormat="false" ht="12.75" hidden="false" customHeight="false" outlineLevel="0" collapsed="false">
      <c r="BI161" s="0" t="s">
        <v>220</v>
      </c>
    </row>
    <row r="162" customFormat="false" ht="12.75" hidden="false" customHeight="false" outlineLevel="0" collapsed="false">
      <c r="BI162" s="0" t="s">
        <v>293</v>
      </c>
    </row>
    <row r="163" customFormat="false" ht="12.75" hidden="false" customHeight="false" outlineLevel="0" collapsed="false"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BI164" s="0" t="s">
        <v>172</v>
      </c>
      <c r="BJ164" s="0" t="n">
        <v>300</v>
      </c>
      <c r="BK164" s="0" t="n">
        <v>300</v>
      </c>
      <c r="BL164" s="0" t="n">
        <v>318</v>
      </c>
      <c r="BM164" s="0" t="n">
        <v>329</v>
      </c>
      <c r="BR164" s="0" t="n">
        <v>274</v>
      </c>
      <c r="BS164" s="0" t="n">
        <v>275</v>
      </c>
    </row>
    <row r="165" customFormat="false" ht="12.75" hidden="false" customHeight="false" outlineLevel="0" collapsed="false">
      <c r="BI165" s="0" t="n">
        <v>24</v>
      </c>
      <c r="BJ165" s="0" t="n">
        <v>316</v>
      </c>
      <c r="BK165" s="0" t="n">
        <v>320</v>
      </c>
      <c r="BL165" s="0" t="n">
        <v>303</v>
      </c>
      <c r="BM165" s="0" t="n">
        <v>304</v>
      </c>
      <c r="BN165" s="0" t="n">
        <v>300</v>
      </c>
      <c r="BO165" s="0" t="n">
        <v>300</v>
      </c>
      <c r="BP165" s="0" t="n">
        <v>297</v>
      </c>
      <c r="BQ165" s="0" t="n">
        <v>297</v>
      </c>
      <c r="BR165" s="0" t="n">
        <v>336</v>
      </c>
      <c r="BS165" s="0" t="n">
        <v>335</v>
      </c>
    </row>
    <row r="166" customFormat="false" ht="12.75" hidden="false" customHeight="false" outlineLevel="0" collapsed="false">
      <c r="BI166" s="0" t="s">
        <v>179</v>
      </c>
      <c r="BJ166" s="0" t="n">
        <v>327</v>
      </c>
      <c r="BK166" s="0" t="n">
        <v>333</v>
      </c>
      <c r="BL166" s="0" t="n">
        <v>336</v>
      </c>
      <c r="BM166" s="0" t="n">
        <v>337</v>
      </c>
      <c r="BN166" s="0" t="n">
        <v>316</v>
      </c>
      <c r="BO166" s="0" t="n">
        <v>327</v>
      </c>
      <c r="BR166" s="0" t="n">
        <v>324</v>
      </c>
      <c r="BS166" s="0" t="n">
        <v>332</v>
      </c>
    </row>
    <row r="167" customFormat="false" ht="12.75" hidden="false" customHeight="false" outlineLevel="0" collapsed="false">
      <c r="BI167" s="0" t="s">
        <v>183</v>
      </c>
      <c r="BJ167" s="0" t="n">
        <f aca="false">MEDIAN(BJ164:BJ166)</f>
        <v>316</v>
      </c>
      <c r="BK167" s="0" t="n">
        <f aca="false">MEDIAN(BK164:BK166)</f>
        <v>320</v>
      </c>
      <c r="BL167" s="0" t="n">
        <f aca="false">MEDIAN(BL164:BL166)</f>
        <v>318</v>
      </c>
      <c r="BM167" s="0" t="n">
        <f aca="false">MEDIAN(BM164:BM166)</f>
        <v>329</v>
      </c>
      <c r="BN167" s="0" t="n">
        <f aca="false">MEDIAN(BN164:BN166)</f>
        <v>308</v>
      </c>
      <c r="BO167" s="0" t="n">
        <f aca="false">MEDIAN(BO164:BO166)</f>
        <v>313.5</v>
      </c>
      <c r="BP167" s="0" t="n">
        <f aca="false">MEDIAN(BP164:BP166)</f>
        <v>297</v>
      </c>
      <c r="BQ167" s="0" t="n">
        <f aca="false">MEDIAN(BQ164:BQ166)</f>
        <v>297</v>
      </c>
      <c r="BR167" s="0" t="n">
        <f aca="false">MEDIAN(BR164:BR166)</f>
        <v>324</v>
      </c>
      <c r="BS167" s="0" t="n">
        <f aca="false">MEDIAN(BS164:BS166)</f>
        <v>332</v>
      </c>
    </row>
    <row r="169" customFormat="false" ht="12.75" hidden="false" customHeight="false" outlineLevel="0" collapsed="false">
      <c r="BI169" s="0" t="s">
        <v>295</v>
      </c>
    </row>
    <row r="170" customFormat="false" ht="12.75" hidden="false" customHeight="false" outlineLevel="0" collapsed="false">
      <c r="A170" s="0" t="s">
        <v>220</v>
      </c>
      <c r="BI170" s="0" t="s">
        <v>216</v>
      </c>
      <c r="BJ170" s="0" t="s">
        <v>221</v>
      </c>
      <c r="BK170" s="0" t="s">
        <v>222</v>
      </c>
      <c r="BL170" s="0" t="s">
        <v>223</v>
      </c>
      <c r="BM170" s="0" t="s">
        <v>224</v>
      </c>
      <c r="BN170" s="0" t="s">
        <v>225</v>
      </c>
      <c r="BO170" s="0" t="s">
        <v>226</v>
      </c>
      <c r="BP170" s="0" t="s">
        <v>227</v>
      </c>
      <c r="BQ170" s="0" t="s">
        <v>228</v>
      </c>
      <c r="BR170" s="0" t="s">
        <v>229</v>
      </c>
      <c r="BS170" s="0" t="s">
        <v>230</v>
      </c>
      <c r="BT170" s="0" t="s">
        <v>231</v>
      </c>
      <c r="BU170" s="0" t="s">
        <v>230</v>
      </c>
    </row>
    <row r="171" customFormat="false" ht="12.75" hidden="false" customHeight="false" outlineLevel="0" collapsed="false">
      <c r="A171" s="0" t="s">
        <v>291</v>
      </c>
      <c r="BI171" s="0" t="n">
        <v>3</v>
      </c>
      <c r="BJ171" s="0" t="n">
        <v>250</v>
      </c>
      <c r="BK171" s="0" t="n">
        <v>250</v>
      </c>
      <c r="BL171" s="0" t="n">
        <v>250</v>
      </c>
      <c r="BM171" s="0" t="n">
        <v>250</v>
      </c>
      <c r="BN171" s="0" t="n">
        <v>250</v>
      </c>
      <c r="BO171" s="0" t="n">
        <v>250</v>
      </c>
      <c r="BP171" s="0" t="n">
        <v>280</v>
      </c>
      <c r="BQ171" s="0" t="n">
        <v>280</v>
      </c>
      <c r="BR171" s="0" t="n">
        <v>289</v>
      </c>
      <c r="BS171" s="0" t="n">
        <v>289</v>
      </c>
      <c r="BT171" s="0" t="n">
        <v>287</v>
      </c>
      <c r="BU171" s="0" t="n">
        <v>287</v>
      </c>
    </row>
    <row r="172" customFormat="false" ht="12.75" hidden="false" customHeight="false" outlineLevel="0" collapsed="false">
      <c r="A172" s="0" t="s">
        <v>216</v>
      </c>
      <c r="B172" s="0" t="s">
        <v>221</v>
      </c>
      <c r="C172" s="0" t="s">
        <v>222</v>
      </c>
      <c r="D172" s="0" t="s">
        <v>223</v>
      </c>
      <c r="E172" s="0" t="s">
        <v>224</v>
      </c>
      <c r="F172" s="0" t="s">
        <v>225</v>
      </c>
      <c r="G172" s="0" t="s">
        <v>226</v>
      </c>
      <c r="H172" s="0" t="s">
        <v>227</v>
      </c>
      <c r="I172" s="0" t="s">
        <v>228</v>
      </c>
      <c r="J172" s="0" t="s">
        <v>229</v>
      </c>
      <c r="K172" s="0" t="s">
        <v>230</v>
      </c>
      <c r="L172" s="0" t="s">
        <v>231</v>
      </c>
      <c r="M172" s="0" t="s">
        <v>230</v>
      </c>
      <c r="BI172" s="0" t="s">
        <v>169</v>
      </c>
      <c r="BJ172" s="0" t="n">
        <v>329</v>
      </c>
      <c r="BK172" s="0" t="n">
        <v>329</v>
      </c>
      <c r="BL172" s="0" t="n">
        <v>330</v>
      </c>
      <c r="BM172" s="0" t="n">
        <v>344</v>
      </c>
      <c r="BR172" s="0" t="n">
        <v>385</v>
      </c>
      <c r="BS172" s="0" t="n">
        <v>382</v>
      </c>
      <c r="BT172" s="0" t="n">
        <v>348</v>
      </c>
      <c r="BU172" s="0" t="n">
        <v>348</v>
      </c>
    </row>
    <row r="173" customFormat="false" ht="12.75" hidden="false" customHeight="false" outlineLevel="0" collapsed="false">
      <c r="A173" s="0" t="n">
        <v>20</v>
      </c>
      <c r="B173" s="0" t="n">
        <v>220</v>
      </c>
      <c r="C173" s="0" t="n">
        <v>219</v>
      </c>
      <c r="D173" s="0" t="n">
        <v>236</v>
      </c>
      <c r="E173" s="0" t="n">
        <v>237</v>
      </c>
      <c r="F173" s="0" t="n">
        <v>231</v>
      </c>
      <c r="G173" s="0" t="n">
        <v>226</v>
      </c>
      <c r="H173" s="0" t="n">
        <v>238</v>
      </c>
      <c r="I173" s="0" t="n">
        <v>222</v>
      </c>
      <c r="J173" s="0" t="n">
        <v>245</v>
      </c>
      <c r="K173" s="0" t="n">
        <v>233</v>
      </c>
      <c r="BI173" s="0" t="s">
        <v>177</v>
      </c>
      <c r="BJ173" s="0" t="n">
        <v>406</v>
      </c>
      <c r="BK173" s="0" t="n">
        <v>410</v>
      </c>
      <c r="BL173" s="0" t="n">
        <v>400</v>
      </c>
      <c r="BM173" s="0" t="n">
        <v>401</v>
      </c>
      <c r="BN173" s="0" t="n">
        <v>431</v>
      </c>
      <c r="BO173" s="0" t="n">
        <v>443</v>
      </c>
      <c r="BR173" s="0" t="n">
        <v>435</v>
      </c>
      <c r="BS173" s="0" t="n">
        <v>443</v>
      </c>
    </row>
    <row r="174" customFormat="false" ht="12.75" hidden="false" customHeight="false" outlineLevel="0" collapsed="false">
      <c r="A174" s="0" t="s">
        <v>178</v>
      </c>
      <c r="B174" s="0" t="n">
        <v>253</v>
      </c>
      <c r="C174" s="0" t="n">
        <v>256</v>
      </c>
      <c r="D174" s="0" t="n">
        <v>255</v>
      </c>
      <c r="E174" s="0" t="n">
        <v>260</v>
      </c>
      <c r="F174" s="0" t="n">
        <v>256</v>
      </c>
      <c r="G174" s="0" t="n">
        <v>264</v>
      </c>
      <c r="H174" s="0" t="n">
        <v>271</v>
      </c>
      <c r="I174" s="0" t="n">
        <v>277</v>
      </c>
      <c r="J174" s="0" t="n">
        <v>281</v>
      </c>
      <c r="K174" s="0" t="n">
        <v>285</v>
      </c>
      <c r="L174" s="0" t="n">
        <v>301</v>
      </c>
      <c r="M174" s="0" t="n">
        <v>311</v>
      </c>
      <c r="AF174" s="0" t="s">
        <v>220</v>
      </c>
      <c r="BI174" s="0" t="n">
        <v>39</v>
      </c>
      <c r="BJ174" s="0" t="n">
        <v>208</v>
      </c>
      <c r="BK174" s="0" t="n">
        <v>211</v>
      </c>
      <c r="BL174" s="0" t="n">
        <v>234</v>
      </c>
      <c r="BM174" s="0" t="n">
        <v>260</v>
      </c>
      <c r="BN174" s="0" t="n">
        <v>281</v>
      </c>
      <c r="BO174" s="0" t="n">
        <v>284</v>
      </c>
      <c r="BP174" s="0" t="n">
        <v>287</v>
      </c>
      <c r="BQ174" s="0" t="n">
        <v>290</v>
      </c>
      <c r="BR174" s="0" t="n">
        <v>286</v>
      </c>
      <c r="BS174" s="0" t="n">
        <v>292</v>
      </c>
      <c r="BT174" s="0" t="n">
        <v>340</v>
      </c>
      <c r="BU174" s="0" t="n">
        <v>348</v>
      </c>
    </row>
    <row r="175" customFormat="false" ht="12.75" hidden="false" customHeight="false" outlineLevel="0" collapsed="false">
      <c r="A175" s="0" t="n">
        <v>27</v>
      </c>
      <c r="B175" s="0" t="n">
        <v>359</v>
      </c>
      <c r="C175" s="0" t="n">
        <v>361</v>
      </c>
      <c r="D175" s="0" t="n">
        <v>369</v>
      </c>
      <c r="E175" s="0" t="n">
        <v>369</v>
      </c>
      <c r="F175" s="0" t="n">
        <v>353</v>
      </c>
      <c r="G175" s="0" t="n">
        <v>349</v>
      </c>
      <c r="H175" s="0" t="n">
        <v>358</v>
      </c>
      <c r="I175" s="0" t="n">
        <v>360</v>
      </c>
      <c r="J175" s="0" t="n">
        <v>364</v>
      </c>
      <c r="K175" s="0" t="n">
        <v>362</v>
      </c>
      <c r="AF175" s="0" t="s">
        <v>292</v>
      </c>
      <c r="BI175" s="0" t="s">
        <v>121</v>
      </c>
      <c r="BJ175" s="0" t="n">
        <f aca="false">MEDIAN(BJ171:BJ174)</f>
        <v>289.5</v>
      </c>
      <c r="BK175" s="0" t="n">
        <f aca="false">MEDIAN(BK171:BK174)</f>
        <v>289.5</v>
      </c>
      <c r="BL175" s="0" t="n">
        <f aca="false">MEDIAN(BL171:BL174)</f>
        <v>290</v>
      </c>
      <c r="BM175" s="0" t="n">
        <f aca="false">MEDIAN(BM171:BM174)</f>
        <v>302</v>
      </c>
      <c r="BN175" s="0" t="n">
        <f aca="false">MEDIAN(BN171:BN174)</f>
        <v>281</v>
      </c>
      <c r="BO175" s="0" t="n">
        <f aca="false">MEDIAN(BO171:BO174)</f>
        <v>284</v>
      </c>
      <c r="BP175" s="0" t="n">
        <f aca="false">MEDIAN(BP171:BP174)</f>
        <v>283.5</v>
      </c>
      <c r="BQ175" s="0" t="n">
        <f aca="false">MEDIAN(BQ171:BQ174)</f>
        <v>285</v>
      </c>
      <c r="BR175" s="0" t="n">
        <f aca="false">MEDIAN(BR171:BR174)</f>
        <v>337</v>
      </c>
      <c r="BS175" s="0" t="n">
        <f aca="false">MEDIAN(BS171:BS174)</f>
        <v>337</v>
      </c>
      <c r="BT175" s="0" t="n">
        <f aca="false">MEDIAN(BT171:BT174)</f>
        <v>340</v>
      </c>
      <c r="BU175" s="0" t="n">
        <f aca="false">MEDIAN(BU171:BU174)</f>
        <v>348</v>
      </c>
    </row>
    <row r="176" customFormat="false" ht="12.75" hidden="false" customHeight="false" outlineLevel="0" collapsed="false">
      <c r="A176" s="0" t="n">
        <v>34</v>
      </c>
      <c r="B176" s="0" t="n">
        <v>167</v>
      </c>
      <c r="C176" s="0" t="n">
        <v>167</v>
      </c>
      <c r="D176" s="0" t="n">
        <v>151</v>
      </c>
      <c r="E176" s="0" t="n">
        <v>151</v>
      </c>
      <c r="F176" s="0" t="n">
        <v>165</v>
      </c>
      <c r="G176" s="0" t="n">
        <v>172</v>
      </c>
      <c r="H176" s="0" t="n">
        <v>212</v>
      </c>
      <c r="I176" s="0" t="n">
        <v>222</v>
      </c>
      <c r="J176" s="0" t="n">
        <v>211</v>
      </c>
      <c r="K176" s="0" t="n">
        <v>217</v>
      </c>
      <c r="L176" s="0" t="n">
        <v>242</v>
      </c>
      <c r="M176" s="0" t="n">
        <v>245</v>
      </c>
      <c r="AF176" s="0" t="s">
        <v>216</v>
      </c>
      <c r="AG176" s="0" t="s">
        <v>221</v>
      </c>
      <c r="AH176" s="0" t="s">
        <v>222</v>
      </c>
      <c r="AI176" s="0" t="s">
        <v>223</v>
      </c>
      <c r="AJ176" s="0" t="s">
        <v>224</v>
      </c>
      <c r="AK176" s="0" t="s">
        <v>225</v>
      </c>
      <c r="AL176" s="0" t="s">
        <v>226</v>
      </c>
      <c r="AM176" s="0" t="s">
        <v>227</v>
      </c>
      <c r="AN176" s="0" t="s">
        <v>228</v>
      </c>
      <c r="AO176" s="0" t="s">
        <v>229</v>
      </c>
      <c r="AP176" s="0" t="s">
        <v>230</v>
      </c>
      <c r="AQ176" s="0" t="s">
        <v>231</v>
      </c>
      <c r="AR176" s="0" t="s">
        <v>230</v>
      </c>
    </row>
    <row r="177" customFormat="false" ht="12.75" hidden="false" customHeight="false" outlineLevel="0" collapsed="false">
      <c r="A177" s="0" t="s">
        <v>160</v>
      </c>
      <c r="B177" s="0" t="n">
        <v>251</v>
      </c>
      <c r="C177" s="0" t="n">
        <v>261</v>
      </c>
      <c r="D177" s="0" t="n">
        <v>227</v>
      </c>
      <c r="E177" s="0" t="n">
        <v>238</v>
      </c>
      <c r="F177" s="0" t="n">
        <v>227</v>
      </c>
      <c r="G177" s="0" t="n">
        <v>237</v>
      </c>
      <c r="H177" s="0" t="n">
        <v>215</v>
      </c>
      <c r="I177" s="0" t="n">
        <v>237</v>
      </c>
      <c r="J177" s="0" t="n">
        <v>220</v>
      </c>
      <c r="K177" s="0" t="n">
        <v>237</v>
      </c>
      <c r="AF177" s="0" t="n">
        <v>13</v>
      </c>
      <c r="AG177" s="0" t="n">
        <v>292</v>
      </c>
      <c r="AH177" s="0" t="n">
        <v>284</v>
      </c>
      <c r="AI177" s="0" t="n">
        <v>347</v>
      </c>
      <c r="AJ177" s="0" t="n">
        <v>333</v>
      </c>
      <c r="AK177" s="0" t="n">
        <v>374</v>
      </c>
      <c r="AL177" s="0" t="n">
        <v>318</v>
      </c>
      <c r="AM177" s="0" t="n">
        <v>373</v>
      </c>
      <c r="AN177" s="0" t="n">
        <v>300</v>
      </c>
      <c r="AO177" s="0" t="n">
        <v>403</v>
      </c>
      <c r="AP177" s="0" t="n">
        <v>364</v>
      </c>
      <c r="AQ177" s="0" t="n">
        <v>430</v>
      </c>
      <c r="AR177" s="0" t="n">
        <v>401</v>
      </c>
    </row>
    <row r="178" customFormat="false" ht="12.75" hidden="false" customHeight="false" outlineLevel="0" collapsed="false">
      <c r="A178" s="0" t="s">
        <v>183</v>
      </c>
      <c r="B178" s="0" t="n">
        <f aca="false">MEDIAN(B173:B177)</f>
        <v>251</v>
      </c>
      <c r="C178" s="0" t="n">
        <f aca="false">MEDIAN(C173:C177)</f>
        <v>256</v>
      </c>
      <c r="D178" s="0" t="n">
        <f aca="false">MEDIAN(D173:D177)</f>
        <v>236</v>
      </c>
      <c r="E178" s="0" t="n">
        <f aca="false">MEDIAN(E173:E177)</f>
        <v>238</v>
      </c>
      <c r="F178" s="0" t="n">
        <f aca="false">MEDIAN(F173:F177)</f>
        <v>231</v>
      </c>
      <c r="G178" s="0" t="n">
        <f aca="false">MEDIAN(G173:G177)</f>
        <v>237</v>
      </c>
      <c r="H178" s="0" t="n">
        <f aca="false">MEDIAN(H173:H177)</f>
        <v>238</v>
      </c>
      <c r="I178" s="0" t="n">
        <f aca="false">MEDIAN(I173:I177)</f>
        <v>237</v>
      </c>
      <c r="J178" s="0" t="n">
        <f aca="false">MEDIAN(J173:J177)</f>
        <v>245</v>
      </c>
      <c r="K178" s="0" t="n">
        <f aca="false">MEDIAN(K173:K177)</f>
        <v>237</v>
      </c>
      <c r="L178" s="0" t="n">
        <f aca="false">MEDIAN(L173:L177)</f>
        <v>271.5</v>
      </c>
      <c r="M178" s="0" t="n">
        <f aca="false">MEDIAN(M173:M177)</f>
        <v>278</v>
      </c>
      <c r="AF178" s="0" t="s">
        <v>298</v>
      </c>
    </row>
    <row r="182" customFormat="false" ht="12.75" hidden="false" customHeight="false" outlineLevel="0" collapsed="false">
      <c r="A182" s="0" t="s">
        <v>297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  <c r="AF186" s="0" t="s">
        <v>296</v>
      </c>
    </row>
    <row r="187" customFormat="false" ht="12.75" hidden="false" customHeight="false" outlineLevel="0" collapsed="false">
      <c r="A187" s="0" t="s">
        <v>175</v>
      </c>
      <c r="B187" s="0" t="n">
        <v>388</v>
      </c>
      <c r="C187" s="0" t="n">
        <v>388</v>
      </c>
      <c r="D187" s="0" t="n">
        <v>403</v>
      </c>
      <c r="E187" s="0" t="n">
        <v>403</v>
      </c>
      <c r="F187" s="0" t="n">
        <v>398</v>
      </c>
      <c r="G187" s="0" t="n">
        <v>396</v>
      </c>
      <c r="H187" s="0" t="n">
        <v>403</v>
      </c>
      <c r="I187" s="0" t="n">
        <v>403</v>
      </c>
      <c r="J187" s="0" t="n">
        <v>403</v>
      </c>
      <c r="K187" s="0" t="n">
        <v>398</v>
      </c>
      <c r="L187" s="0" t="n">
        <v>403</v>
      </c>
      <c r="M187" s="0" t="n">
        <v>404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30</v>
      </c>
      <c r="B188" s="0" t="n">
        <v>233</v>
      </c>
      <c r="C188" s="0" t="n">
        <v>248</v>
      </c>
      <c r="H188" s="0" t="n">
        <v>207</v>
      </c>
      <c r="I188" s="0" t="n">
        <v>226</v>
      </c>
      <c r="J188" s="0" t="n">
        <v>209</v>
      </c>
      <c r="K188" s="0" t="n">
        <v>229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80</v>
      </c>
      <c r="B189" s="0" t="n">
        <v>440</v>
      </c>
      <c r="C189" s="0" t="n">
        <v>440</v>
      </c>
      <c r="D189" s="0" t="n">
        <v>434</v>
      </c>
      <c r="E189" s="0" t="n">
        <v>434</v>
      </c>
      <c r="F189" s="0" t="n">
        <v>443</v>
      </c>
      <c r="G189" s="0" t="n">
        <v>443</v>
      </c>
      <c r="H189" s="0" t="n">
        <v>441</v>
      </c>
      <c r="I189" s="0" t="n">
        <v>441</v>
      </c>
      <c r="J189" s="0" t="n">
        <v>440</v>
      </c>
      <c r="K189" s="0" t="n">
        <v>440</v>
      </c>
      <c r="L189" s="0" t="n">
        <v>450</v>
      </c>
      <c r="M189" s="0" t="n">
        <v>450</v>
      </c>
      <c r="AF189" s="0" t="n">
        <v>21</v>
      </c>
      <c r="AG189" s="0" t="n">
        <v>197</v>
      </c>
      <c r="AH189" s="0" t="n">
        <v>198</v>
      </c>
      <c r="AI189" s="0" t="n">
        <v>202</v>
      </c>
      <c r="AJ189" s="0" t="n">
        <v>203</v>
      </c>
      <c r="AK189" s="0" t="n">
        <v>208</v>
      </c>
      <c r="AL189" s="0" t="n">
        <v>209</v>
      </c>
      <c r="AM189" s="0" t="n">
        <v>204</v>
      </c>
      <c r="AN189" s="0" t="n">
        <v>204</v>
      </c>
      <c r="AO189" s="0" t="n">
        <v>220</v>
      </c>
      <c r="AP189" s="0" t="n">
        <v>221</v>
      </c>
      <c r="AQ189" s="0" t="n">
        <v>230</v>
      </c>
      <c r="AR189" s="0" t="n">
        <v>230</v>
      </c>
    </row>
    <row r="190" customFormat="false" ht="12.75" hidden="false" customHeight="false" outlineLevel="0" collapsed="false">
      <c r="A190" s="0" t="n">
        <v>38</v>
      </c>
      <c r="B190" s="0" t="n">
        <v>337</v>
      </c>
      <c r="C190" s="0" t="n">
        <v>340</v>
      </c>
      <c r="D190" s="0" t="n">
        <v>363</v>
      </c>
      <c r="E190" s="0" t="n">
        <v>364</v>
      </c>
      <c r="F190" s="0" t="n">
        <v>339</v>
      </c>
      <c r="G190" s="0" t="n">
        <v>341</v>
      </c>
      <c r="H190" s="0" t="n">
        <v>346</v>
      </c>
      <c r="I190" s="0" t="n">
        <v>348</v>
      </c>
      <c r="J190" s="0" t="n">
        <v>342</v>
      </c>
      <c r="K190" s="0" t="n">
        <v>342</v>
      </c>
      <c r="L190" s="0" t="n">
        <v>348</v>
      </c>
      <c r="M190" s="0" t="n">
        <v>351</v>
      </c>
      <c r="AF190" s="0" t="s">
        <v>166</v>
      </c>
      <c r="AG190" s="0" t="n">
        <v>285</v>
      </c>
      <c r="AH190" s="0" t="n">
        <v>286</v>
      </c>
      <c r="AI190" s="0" t="n">
        <v>277</v>
      </c>
      <c r="AJ190" s="0" t="n">
        <v>279</v>
      </c>
      <c r="AM190" s="0" t="n">
        <v>304</v>
      </c>
      <c r="AN190" s="0" t="n">
        <v>303</v>
      </c>
      <c r="AO190" s="0" t="n">
        <v>303</v>
      </c>
      <c r="AP190" s="0" t="n">
        <v>297</v>
      </c>
      <c r="AQ190" s="0" t="n">
        <v>312</v>
      </c>
      <c r="AR190" s="0" t="n">
        <v>301</v>
      </c>
      <c r="BJ190" s="0" t="s">
        <v>221</v>
      </c>
      <c r="BK190" s="0" t="s">
        <v>222</v>
      </c>
      <c r="BL190" s="0" t="s">
        <v>223</v>
      </c>
      <c r="BM190" s="0" t="s">
        <v>224</v>
      </c>
      <c r="BN190" s="0" t="s">
        <v>225</v>
      </c>
      <c r="BO190" s="0" t="s">
        <v>226</v>
      </c>
      <c r="BP190" s="0" t="s">
        <v>227</v>
      </c>
      <c r="BQ190" s="0" t="s">
        <v>228</v>
      </c>
      <c r="BR190" s="0" t="s">
        <v>229</v>
      </c>
      <c r="BS190" s="0" t="s">
        <v>230</v>
      </c>
      <c r="BT190" s="0" t="s">
        <v>231</v>
      </c>
      <c r="BU190" s="0" t="s">
        <v>230</v>
      </c>
    </row>
    <row r="191" customFormat="false" ht="12.75" hidden="false" customHeight="false" outlineLevel="0" collapsed="false">
      <c r="A191" s="0" t="s">
        <v>182</v>
      </c>
      <c r="B191" s="0" t="n">
        <v>244</v>
      </c>
      <c r="C191" s="0" t="n">
        <v>263</v>
      </c>
      <c r="D191" s="0" t="n">
        <v>231</v>
      </c>
      <c r="E191" s="0" t="n">
        <v>258</v>
      </c>
      <c r="F191" s="0" t="n">
        <v>276</v>
      </c>
      <c r="G191" s="0" t="n">
        <v>283</v>
      </c>
      <c r="H191" s="0" t="n">
        <v>286</v>
      </c>
      <c r="I191" s="0" t="n">
        <v>296</v>
      </c>
      <c r="J191" s="0" t="n">
        <v>294</v>
      </c>
      <c r="K191" s="0" t="n">
        <v>302</v>
      </c>
      <c r="L191" s="0" t="n">
        <v>328</v>
      </c>
      <c r="M191" s="0" t="n">
        <v>332</v>
      </c>
      <c r="AF191" s="0" t="s">
        <v>168</v>
      </c>
      <c r="AI191" s="0" t="n">
        <v>407</v>
      </c>
      <c r="AJ191" s="0" t="n">
        <v>409</v>
      </c>
      <c r="AM191" s="0" t="n">
        <v>475</v>
      </c>
      <c r="AN191" s="0" t="n">
        <v>474</v>
      </c>
      <c r="AO191" s="0" t="n">
        <v>487</v>
      </c>
      <c r="AP191" s="0" t="n">
        <v>483</v>
      </c>
      <c r="AQ191" s="0" t="n">
        <v>409</v>
      </c>
      <c r="AR191" s="0" t="n">
        <v>403</v>
      </c>
      <c r="BI191" s="0" t="s">
        <v>183</v>
      </c>
      <c r="BJ191" s="0" t="n">
        <v>316</v>
      </c>
      <c r="BK191" s="0" t="n">
        <v>320</v>
      </c>
      <c r="BL191" s="0" t="n">
        <v>318</v>
      </c>
      <c r="BM191" s="0" t="n">
        <v>329</v>
      </c>
      <c r="BN191" s="0" t="n">
        <v>308</v>
      </c>
      <c r="BO191" s="0" t="n">
        <v>313.5</v>
      </c>
      <c r="BP191" s="0" t="n">
        <v>297</v>
      </c>
      <c r="BQ191" s="0" t="n">
        <v>297</v>
      </c>
      <c r="BR191" s="0" t="n">
        <v>324</v>
      </c>
      <c r="BS191" s="0" t="n">
        <v>332</v>
      </c>
    </row>
    <row r="192" customFormat="false" ht="12.75" hidden="false" customHeight="false" outlineLevel="0" collapsed="false">
      <c r="A192" s="0" t="s">
        <v>176</v>
      </c>
      <c r="B192" s="0" t="n">
        <f aca="false">MEDIAN(B184:B191)</f>
        <v>267.5</v>
      </c>
      <c r="C192" s="0" t="n">
        <f aca="false">MEDIAN(C184:C191)</f>
        <v>281</v>
      </c>
      <c r="D192" s="0" t="n">
        <f aca="false">MEDIAN(D184:D191)</f>
        <v>319</v>
      </c>
      <c r="E192" s="0" t="n">
        <f aca="false">MEDIAN(E184:E191)</f>
        <v>325.5</v>
      </c>
      <c r="F192" s="0" t="n">
        <f aca="false">MEDIAN(F184:F191)</f>
        <v>315</v>
      </c>
      <c r="G192" s="0" t="n">
        <f aca="false">MEDIAN(G184:G191)</f>
        <v>303</v>
      </c>
      <c r="H192" s="0" t="n">
        <f aca="false">MEDIAN(H184:H191)</f>
        <v>298</v>
      </c>
      <c r="I192" s="0" t="n">
        <f aca="false">MEDIAN(I184:I191)</f>
        <v>307.5</v>
      </c>
      <c r="J192" s="0" t="n">
        <f aca="false">MEDIAN(J184:J191)</f>
        <v>316</v>
      </c>
      <c r="K192" s="0" t="n">
        <f aca="false">MEDIAN(K184:K191)</f>
        <v>311</v>
      </c>
      <c r="L192" s="0" t="n">
        <f aca="false">MEDIAN(L184:L191)</f>
        <v>328</v>
      </c>
      <c r="M192" s="0" t="n">
        <f aca="false">MEDIAN(M184:M191)</f>
        <v>332</v>
      </c>
      <c r="AF192" s="0" t="s">
        <v>171</v>
      </c>
      <c r="AG192" s="0" t="n">
        <v>525</v>
      </c>
      <c r="AH192" s="0" t="n">
        <v>543</v>
      </c>
      <c r="AI192" s="0" t="n">
        <v>538</v>
      </c>
      <c r="AJ192" s="0" t="n">
        <v>565</v>
      </c>
      <c r="AK192" s="0" t="n">
        <v>554</v>
      </c>
      <c r="AL192" s="0" t="n">
        <v>571</v>
      </c>
      <c r="AM192" s="0" t="n">
        <v>554</v>
      </c>
      <c r="AN192" s="0" t="n">
        <v>579</v>
      </c>
      <c r="AO192" s="0" t="n">
        <v>555</v>
      </c>
      <c r="AP192" s="0" t="n">
        <v>577</v>
      </c>
      <c r="AQ192" s="0" t="n">
        <v>552</v>
      </c>
      <c r="AR192" s="0" t="n">
        <v>586</v>
      </c>
      <c r="BI192" s="0" t="s">
        <v>176</v>
      </c>
      <c r="BJ192" s="0" t="n">
        <v>289.5</v>
      </c>
      <c r="BK192" s="0" t="n">
        <v>289.5</v>
      </c>
      <c r="BL192" s="0" t="n">
        <v>290</v>
      </c>
      <c r="BM192" s="0" t="n">
        <v>302</v>
      </c>
      <c r="BN192" s="0" t="n">
        <v>281</v>
      </c>
      <c r="BO192" s="0" t="n">
        <v>284</v>
      </c>
      <c r="BP192" s="0" t="n">
        <v>283.5</v>
      </c>
      <c r="BQ192" s="0" t="n">
        <v>285</v>
      </c>
      <c r="BR192" s="0" t="n">
        <v>337</v>
      </c>
      <c r="BS192" s="0" t="n">
        <v>337</v>
      </c>
      <c r="BT192" s="0" t="n">
        <v>340</v>
      </c>
      <c r="BU192" s="0" t="n">
        <v>348</v>
      </c>
    </row>
    <row r="193" customFormat="false" ht="12.75" hidden="false" customHeight="false" outlineLevel="0" collapsed="false">
      <c r="AF193" s="0" t="s">
        <v>174</v>
      </c>
      <c r="AG193" s="0" t="n">
        <v>339</v>
      </c>
      <c r="AH193" s="0" t="n">
        <v>321</v>
      </c>
      <c r="AI193" s="0" t="n">
        <v>293</v>
      </c>
      <c r="AJ193" s="0" t="n">
        <v>282</v>
      </c>
      <c r="AK193" s="0" t="n">
        <v>334</v>
      </c>
      <c r="AL193" s="0" t="n">
        <v>325</v>
      </c>
      <c r="AM193" s="0" t="n">
        <v>275</v>
      </c>
      <c r="AN193" s="0" t="n">
        <v>284</v>
      </c>
      <c r="AO193" s="0" t="n">
        <v>244</v>
      </c>
      <c r="AP193" s="0" t="n">
        <v>325</v>
      </c>
      <c r="AQ193" s="0" t="n">
        <v>231</v>
      </c>
      <c r="AR193" s="0" t="n">
        <v>315</v>
      </c>
    </row>
    <row r="194" customFormat="false" ht="12.75" hidden="false" customHeight="false" outlineLevel="0" collapsed="false">
      <c r="AF194" s="0" t="s">
        <v>176</v>
      </c>
      <c r="AG194" s="0" t="n">
        <f aca="false">MEDIAN(AG188:AG193)</f>
        <v>285</v>
      </c>
      <c r="AH194" s="0" t="n">
        <f aca="false">MEDIAN(AH188:AH193)</f>
        <v>286</v>
      </c>
      <c r="AI194" s="0" t="n">
        <f aca="false">MEDIAN(AI188:AI193)</f>
        <v>285</v>
      </c>
      <c r="AJ194" s="0" t="n">
        <f aca="false">MEDIAN(AJ188:AJ193)</f>
        <v>280.5</v>
      </c>
      <c r="AK194" s="0" t="n">
        <f aca="false">MEDIAN(AK188:AK193)</f>
        <v>292</v>
      </c>
      <c r="AL194" s="0" t="n">
        <f aca="false">MEDIAN(AL188:AL193)</f>
        <v>287.5</v>
      </c>
      <c r="AM194" s="0" t="n">
        <f aca="false">MEDIAN(AM188:AM193)</f>
        <v>289.5</v>
      </c>
      <c r="AN194" s="0" t="n">
        <f aca="false">MEDIAN(AN188:AN193)</f>
        <v>293.5</v>
      </c>
      <c r="AO194" s="0" t="n">
        <f aca="false">MEDIAN(AO188:AO193)</f>
        <v>308</v>
      </c>
      <c r="AP194" s="0" t="n">
        <f aca="false">MEDIAN(AP188:AP193)</f>
        <v>319.5</v>
      </c>
      <c r="AQ194" s="0" t="n">
        <f aca="false">MEDIAN(AQ188:AQ193)</f>
        <v>318</v>
      </c>
      <c r="AR194" s="0" t="n">
        <f aca="false">MEDIAN(AR188:AR193)</f>
        <v>319.5</v>
      </c>
    </row>
    <row r="195" customFormat="false" ht="12.75" hidden="false" customHeight="false" outlineLevel="0" collapsed="false">
      <c r="B195" s="0" t="s">
        <v>221</v>
      </c>
      <c r="C195" s="0" t="s">
        <v>222</v>
      </c>
      <c r="D195" s="0" t="s">
        <v>223</v>
      </c>
      <c r="E195" s="0" t="s">
        <v>224</v>
      </c>
      <c r="F195" s="0" t="s">
        <v>225</v>
      </c>
      <c r="G195" s="0" t="s">
        <v>226</v>
      </c>
      <c r="H195" s="0" t="s">
        <v>227</v>
      </c>
      <c r="I195" s="0" t="s">
        <v>228</v>
      </c>
      <c r="J195" s="0" t="s">
        <v>229</v>
      </c>
      <c r="K195" s="0" t="s">
        <v>230</v>
      </c>
      <c r="L195" s="0" t="s">
        <v>231</v>
      </c>
      <c r="M195" s="0" t="s">
        <v>230</v>
      </c>
    </row>
    <row r="196" customFormat="false" ht="12.75" hidden="false" customHeight="false" outlineLevel="0" collapsed="false">
      <c r="A196" s="0" t="s">
        <v>183</v>
      </c>
      <c r="B196" s="0" t="n">
        <v>251</v>
      </c>
      <c r="C196" s="0" t="n">
        <v>256</v>
      </c>
      <c r="D196" s="0" t="n">
        <v>236</v>
      </c>
      <c r="E196" s="0" t="n">
        <v>238</v>
      </c>
      <c r="F196" s="0" t="n">
        <v>231</v>
      </c>
      <c r="G196" s="0" t="n">
        <v>237</v>
      </c>
      <c r="H196" s="0" t="n">
        <v>238</v>
      </c>
      <c r="I196" s="0" t="n">
        <v>237</v>
      </c>
      <c r="J196" s="0" t="n">
        <v>245</v>
      </c>
      <c r="K196" s="0" t="n">
        <v>237</v>
      </c>
      <c r="L196" s="0" t="n">
        <v>271.5</v>
      </c>
      <c r="M196" s="0" t="n">
        <v>278</v>
      </c>
      <c r="BI196" s="0" t="s">
        <v>122</v>
      </c>
      <c r="BJ196" s="0" t="n">
        <v>1</v>
      </c>
      <c r="BK196" s="0" t="n">
        <v>2</v>
      </c>
      <c r="BL196" s="0" t="n">
        <v>3</v>
      </c>
      <c r="BM196" s="0" t="n">
        <v>4</v>
      </c>
      <c r="BN196" s="0" t="n">
        <v>5</v>
      </c>
      <c r="BO196" s="0" t="n">
        <v>6</v>
      </c>
      <c r="BP196" s="0" t="s">
        <v>123</v>
      </c>
    </row>
    <row r="197" customFormat="false" ht="12.75" hidden="false" customHeight="false" outlineLevel="0" collapsed="false">
      <c r="A197" s="0" t="s">
        <v>176</v>
      </c>
      <c r="B197" s="0" t="n">
        <v>267.5</v>
      </c>
      <c r="C197" s="0" t="n">
        <v>281</v>
      </c>
      <c r="D197" s="0" t="n">
        <v>319</v>
      </c>
      <c r="E197" s="0" t="n">
        <v>325.5</v>
      </c>
      <c r="F197" s="0" t="n">
        <v>315</v>
      </c>
      <c r="G197" s="0" t="n">
        <v>303</v>
      </c>
      <c r="H197" s="0" t="n">
        <v>298</v>
      </c>
      <c r="I197" s="0" t="n">
        <v>307.5</v>
      </c>
      <c r="J197" s="0" t="n">
        <v>316</v>
      </c>
      <c r="K197" s="0" t="n">
        <v>311</v>
      </c>
      <c r="L197" s="0" t="n">
        <v>328</v>
      </c>
      <c r="M197" s="0" t="n">
        <v>332</v>
      </c>
      <c r="BI197" s="0" t="s">
        <v>233</v>
      </c>
      <c r="BJ197" s="0" t="n">
        <v>316</v>
      </c>
      <c r="BK197" s="0" t="n">
        <v>318</v>
      </c>
      <c r="BL197" s="0" t="n">
        <v>308</v>
      </c>
      <c r="BM197" s="0" t="n">
        <v>297</v>
      </c>
      <c r="BN197" s="0" t="n">
        <v>324</v>
      </c>
      <c r="BP197" s="0" t="n">
        <f aca="false">SUM(BJ197:BO197)/5</f>
        <v>312.6</v>
      </c>
    </row>
    <row r="198" customFormat="false" ht="12.75" hidden="false" customHeight="false" outlineLevel="0" collapsed="false">
      <c r="AG198" s="0" t="s">
        <v>221</v>
      </c>
      <c r="AH198" s="0" t="s">
        <v>222</v>
      </c>
      <c r="AI198" s="0" t="s">
        <v>223</v>
      </c>
      <c r="AJ198" s="0" t="s">
        <v>224</v>
      </c>
      <c r="AK198" s="0" t="s">
        <v>225</v>
      </c>
      <c r="AL198" s="0" t="s">
        <v>226</v>
      </c>
      <c r="AM198" s="0" t="s">
        <v>227</v>
      </c>
      <c r="AN198" s="0" t="s">
        <v>228</v>
      </c>
      <c r="AO198" s="0" t="s">
        <v>229</v>
      </c>
      <c r="AP198" s="0" t="s">
        <v>230</v>
      </c>
      <c r="AQ198" s="0" t="s">
        <v>231</v>
      </c>
      <c r="AR198" s="0" t="s">
        <v>230</v>
      </c>
      <c r="BI198" s="0" t="s">
        <v>234</v>
      </c>
      <c r="BJ198" s="0" t="n">
        <v>289.5</v>
      </c>
      <c r="BK198" s="0" t="n">
        <v>290</v>
      </c>
      <c r="BL198" s="0" t="n">
        <v>281</v>
      </c>
      <c r="BM198" s="0" t="n">
        <v>283.5</v>
      </c>
      <c r="BN198" s="0" t="n">
        <v>337</v>
      </c>
      <c r="BO198" s="0" t="n">
        <v>340</v>
      </c>
      <c r="BP198" s="0" t="n">
        <f aca="false">SUM(BJ198:BO198)/6</f>
        <v>303.5</v>
      </c>
    </row>
    <row r="199" customFormat="false" ht="12.75" hidden="false" customHeight="false" outlineLevel="0" collapsed="false">
      <c r="AF199" s="0" t="s">
        <v>183</v>
      </c>
      <c r="AG199" s="0" t="n">
        <v>292</v>
      </c>
      <c r="AH199" s="0" t="n">
        <v>284</v>
      </c>
      <c r="AI199" s="0" t="n">
        <v>347</v>
      </c>
      <c r="AJ199" s="0" t="n">
        <v>333</v>
      </c>
      <c r="AK199" s="0" t="n">
        <v>374</v>
      </c>
      <c r="AL199" s="0" t="n">
        <v>318</v>
      </c>
      <c r="AM199" s="0" t="n">
        <v>373</v>
      </c>
      <c r="AN199" s="0" t="n">
        <v>300</v>
      </c>
      <c r="AO199" s="0" t="n">
        <v>403</v>
      </c>
      <c r="AP199" s="0" t="n">
        <v>364</v>
      </c>
      <c r="AQ199" s="0" t="n">
        <v>430</v>
      </c>
      <c r="AR199" s="0" t="n">
        <v>401</v>
      </c>
      <c r="BI199" s="0" t="s">
        <v>235</v>
      </c>
      <c r="BJ199" s="0" t="n">
        <v>320</v>
      </c>
      <c r="BK199" s="0" t="n">
        <v>329</v>
      </c>
      <c r="BL199" s="0" t="n">
        <v>313.5</v>
      </c>
      <c r="BM199" s="0" t="n">
        <v>297</v>
      </c>
      <c r="BN199" s="0" t="n">
        <v>332</v>
      </c>
      <c r="BP199" s="0" t="n">
        <f aca="false">SUM(BJ199:BO199)/5</f>
        <v>318.3</v>
      </c>
    </row>
    <row r="200" customFormat="false" ht="12.75" hidden="false" customHeight="false" outlineLevel="0" collapsed="false">
      <c r="A200" s="0" t="s">
        <v>122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s">
        <v>123</v>
      </c>
      <c r="AF200" s="0" t="s">
        <v>176</v>
      </c>
      <c r="AG200" s="0" t="n">
        <v>285</v>
      </c>
      <c r="AH200" s="0" t="n">
        <v>286</v>
      </c>
      <c r="AI200" s="0" t="n">
        <v>285</v>
      </c>
      <c r="AJ200" s="0" t="n">
        <v>280.5</v>
      </c>
      <c r="AK200" s="0" t="n">
        <v>292</v>
      </c>
      <c r="AL200" s="0" t="n">
        <v>287.5</v>
      </c>
      <c r="AM200" s="0" t="n">
        <v>289.5</v>
      </c>
      <c r="AN200" s="0" t="n">
        <v>293.5</v>
      </c>
      <c r="AO200" s="0" t="n">
        <v>308</v>
      </c>
      <c r="AP200" s="0" t="n">
        <v>319.5</v>
      </c>
      <c r="AQ200" s="0" t="n">
        <v>318</v>
      </c>
      <c r="AR200" s="0" t="n">
        <v>319.5</v>
      </c>
      <c r="BI200" s="0" t="s">
        <v>236</v>
      </c>
      <c r="BJ200" s="0" t="n">
        <v>289.5</v>
      </c>
      <c r="BK200" s="0" t="n">
        <v>302</v>
      </c>
      <c r="BL200" s="0" t="n">
        <v>284</v>
      </c>
      <c r="BM200" s="0" t="n">
        <v>285</v>
      </c>
      <c r="BN200" s="0" t="n">
        <v>337</v>
      </c>
      <c r="BO200" s="0" t="n">
        <v>348</v>
      </c>
      <c r="BP200" s="0" t="n">
        <f aca="false">SUM(BJ200:BO200)/6</f>
        <v>307.583333333333</v>
      </c>
    </row>
    <row r="201" customFormat="false" ht="12.75" hidden="false" customHeight="false" outlineLevel="0" collapsed="false">
      <c r="A201" s="0" t="s">
        <v>233</v>
      </c>
      <c r="B201" s="0" t="n">
        <v>251</v>
      </c>
      <c r="C201" s="0" t="n">
        <v>236</v>
      </c>
      <c r="D201" s="0" t="n">
        <v>231</v>
      </c>
      <c r="E201" s="0" t="n">
        <v>238</v>
      </c>
      <c r="F201" s="0" t="n">
        <v>245</v>
      </c>
      <c r="G201" s="0" t="n">
        <v>271.5</v>
      </c>
      <c r="H201" s="0" t="n">
        <f aca="false">SUM(B201:G201)/6</f>
        <v>245.416666666667</v>
      </c>
    </row>
    <row r="202" customFormat="false" ht="12.75" hidden="false" customHeight="false" outlineLevel="0" collapsed="false">
      <c r="A202" s="0" t="s">
        <v>234</v>
      </c>
      <c r="B202" s="0" t="n">
        <v>267.5</v>
      </c>
      <c r="C202" s="0" t="n">
        <v>319</v>
      </c>
      <c r="D202" s="0" t="n">
        <v>315</v>
      </c>
      <c r="E202" s="0" t="n">
        <v>298</v>
      </c>
      <c r="F202" s="0" t="n">
        <v>316</v>
      </c>
      <c r="G202" s="0" t="n">
        <v>328</v>
      </c>
      <c r="H202" s="0" t="n">
        <f aca="false">SUM(B202:G202)/6</f>
        <v>307.25</v>
      </c>
    </row>
    <row r="203" customFormat="false" ht="12.75" hidden="false" customHeight="false" outlineLevel="0" collapsed="false">
      <c r="A203" s="0" t="s">
        <v>235</v>
      </c>
      <c r="B203" s="0" t="n">
        <v>256</v>
      </c>
      <c r="C203" s="0" t="n">
        <v>238</v>
      </c>
      <c r="D203" s="0" t="n">
        <v>237</v>
      </c>
      <c r="E203" s="0" t="n">
        <v>237</v>
      </c>
      <c r="F203" s="0" t="n">
        <v>237</v>
      </c>
      <c r="G203" s="0" t="n">
        <v>278</v>
      </c>
      <c r="H203" s="0" t="n">
        <f aca="false">SUM(B203:G203)/6</f>
        <v>247.166666666667</v>
      </c>
    </row>
    <row r="204" customFormat="false" ht="12.75" hidden="false" customHeight="false" outlineLevel="0" collapsed="false">
      <c r="A204" s="0" t="s">
        <v>236</v>
      </c>
      <c r="B204" s="0" t="n">
        <v>281</v>
      </c>
      <c r="C204" s="0" t="n">
        <v>325.5</v>
      </c>
      <c r="D204" s="0" t="n">
        <v>303</v>
      </c>
      <c r="E204" s="0" t="n">
        <v>307.5</v>
      </c>
      <c r="F204" s="0" t="n">
        <v>311</v>
      </c>
      <c r="G204" s="0" t="n">
        <v>332</v>
      </c>
      <c r="H204" s="0" t="n">
        <f aca="false">SUM(B204:G204)/6</f>
        <v>310</v>
      </c>
      <c r="AF204" s="0" t="s">
        <v>122</v>
      </c>
      <c r="AG204" s="0" t="n">
        <v>1</v>
      </c>
      <c r="AH204" s="0" t="n">
        <v>2</v>
      </c>
      <c r="AI204" s="0" t="n">
        <v>3</v>
      </c>
      <c r="AJ204" s="0" t="n">
        <v>4</v>
      </c>
      <c r="AK204" s="0" t="n">
        <v>5</v>
      </c>
      <c r="AL204" s="0" t="n">
        <v>6</v>
      </c>
      <c r="AM204" s="0" t="s">
        <v>123</v>
      </c>
    </row>
    <row r="205" customFormat="false" ht="12.75" hidden="false" customHeight="false" outlineLevel="0" collapsed="false">
      <c r="AF205" s="0" t="s">
        <v>233</v>
      </c>
      <c r="AG205" s="0" t="n">
        <v>292</v>
      </c>
      <c r="AH205" s="0" t="n">
        <v>347</v>
      </c>
      <c r="AI205" s="0" t="n">
        <v>374</v>
      </c>
      <c r="AJ205" s="0" t="n">
        <v>373</v>
      </c>
      <c r="AK205" s="0" t="n">
        <v>403</v>
      </c>
      <c r="AL205" s="0" t="n">
        <v>430</v>
      </c>
      <c r="AM205" s="0" t="n">
        <f aca="false">SUM(AG205:AL205)/6</f>
        <v>369.833333333333</v>
      </c>
    </row>
    <row r="206" customFormat="false" ht="12.75" hidden="false" customHeight="false" outlineLevel="0" collapsed="false">
      <c r="AF206" s="0" t="s">
        <v>234</v>
      </c>
      <c r="AG206" s="0" t="n">
        <v>285</v>
      </c>
      <c r="AH206" s="0" t="n">
        <v>285</v>
      </c>
      <c r="AI206" s="0" t="n">
        <v>292</v>
      </c>
      <c r="AJ206" s="0" t="n">
        <v>289.5</v>
      </c>
      <c r="AK206" s="0" t="n">
        <v>308</v>
      </c>
      <c r="AL206" s="0" t="n">
        <v>318</v>
      </c>
      <c r="AM206" s="0" t="n">
        <f aca="false">SUM(AG206:AL206)/6</f>
        <v>296.25</v>
      </c>
    </row>
    <row r="207" customFormat="false" ht="12.75" hidden="false" customHeight="false" outlineLevel="0" collapsed="false">
      <c r="AF207" s="0" t="s">
        <v>235</v>
      </c>
      <c r="AG207" s="0" t="n">
        <v>284</v>
      </c>
      <c r="AH207" s="0" t="n">
        <v>333</v>
      </c>
      <c r="AI207" s="0" t="n">
        <v>318</v>
      </c>
      <c r="AJ207" s="0" t="n">
        <v>300</v>
      </c>
      <c r="AK207" s="0" t="n">
        <v>364</v>
      </c>
      <c r="AL207" s="0" t="n">
        <v>401</v>
      </c>
      <c r="AM207" s="0" t="n">
        <f aca="false">SUM(AG207:AL207)/6</f>
        <v>333.333333333333</v>
      </c>
    </row>
    <row r="208" customFormat="false" ht="12.75" hidden="false" customHeight="false" outlineLevel="0" collapsed="false">
      <c r="AF208" s="0" t="s">
        <v>236</v>
      </c>
      <c r="AG208" s="0" t="n">
        <v>286</v>
      </c>
      <c r="AH208" s="0" t="n">
        <v>280.5</v>
      </c>
      <c r="AI208" s="0" t="n">
        <v>287.5</v>
      </c>
      <c r="AJ208" s="0" t="n">
        <v>293.5</v>
      </c>
      <c r="AK208" s="0" t="n">
        <v>319.5</v>
      </c>
      <c r="AL208" s="0" t="n">
        <v>319.5</v>
      </c>
      <c r="AM208" s="0" t="n">
        <f aca="false">SUM(AG208:AL208)/6</f>
        <v>297.75</v>
      </c>
    </row>
    <row r="221" customFormat="false" ht="12.75" hidden="false" customHeight="false" outlineLevel="0" collapsed="false">
      <c r="BI221" s="0" t="s">
        <v>293</v>
      </c>
    </row>
    <row r="222" customFormat="false" ht="12.75" hidden="false" customHeight="false" outlineLevel="0" collapsed="false">
      <c r="BI222" s="0" t="s">
        <v>238</v>
      </c>
      <c r="BJ222" s="0" t="s">
        <v>239</v>
      </c>
      <c r="BK222" s="0" t="s">
        <v>240</v>
      </c>
      <c r="BL222" s="0" t="s">
        <v>241</v>
      </c>
      <c r="BM222" s="0" t="s">
        <v>242</v>
      </c>
      <c r="BN222" s="0" t="s">
        <v>243</v>
      </c>
      <c r="BO222" s="0" t="s">
        <v>244</v>
      </c>
      <c r="BP222" s="0" t="s">
        <v>245</v>
      </c>
    </row>
    <row r="223" customFormat="false" ht="12.75" hidden="false" customHeight="false" outlineLevel="0" collapsed="false">
      <c r="A223" s="0" t="s">
        <v>237</v>
      </c>
      <c r="BI223" s="0" t="s">
        <v>172</v>
      </c>
      <c r="BJ223" s="0" t="n">
        <v>8</v>
      </c>
      <c r="BK223" s="0" t="n">
        <v>9</v>
      </c>
      <c r="BL223" s="0" t="n">
        <v>9.5</v>
      </c>
      <c r="BN223" s="0" t="n">
        <v>9.5</v>
      </c>
      <c r="BO223" s="0" t="n">
        <v>9.5</v>
      </c>
      <c r="BP223" s="0" t="n">
        <v>9</v>
      </c>
    </row>
    <row r="224" customFormat="false" ht="12.75" hidden="false" customHeight="false" outlineLevel="0" collapsed="false">
      <c r="A224" s="0" t="s">
        <v>291</v>
      </c>
      <c r="BI224" s="0" t="n">
        <v>24</v>
      </c>
      <c r="BJ224" s="0" t="n">
        <v>8</v>
      </c>
      <c r="BK224" s="0" t="n">
        <v>8</v>
      </c>
      <c r="BL224" s="0" t="n">
        <v>9</v>
      </c>
      <c r="BM224" s="0" t="n">
        <v>8.5</v>
      </c>
      <c r="BN224" s="0" t="n">
        <v>9.5</v>
      </c>
      <c r="BO224" s="0" t="n">
        <v>9</v>
      </c>
      <c r="BP224" s="0" t="n">
        <v>9</v>
      </c>
    </row>
    <row r="225" customFormat="false" ht="12.75" hidden="false" customHeight="false" outlineLevel="0" collapsed="false">
      <c r="A225" s="0" t="s">
        <v>238</v>
      </c>
      <c r="B225" s="0" t="s">
        <v>239</v>
      </c>
      <c r="C225" s="0" t="s">
        <v>240</v>
      </c>
      <c r="D225" s="0" t="s">
        <v>241</v>
      </c>
      <c r="E225" s="0" t="s">
        <v>242</v>
      </c>
      <c r="F225" s="0" t="s">
        <v>243</v>
      </c>
      <c r="G225" s="0" t="s">
        <v>244</v>
      </c>
      <c r="H225" s="0" t="s">
        <v>245</v>
      </c>
      <c r="BI225" s="0" t="s">
        <v>179</v>
      </c>
      <c r="BJ225" s="0" t="n">
        <v>7.5</v>
      </c>
      <c r="BK225" s="0" t="n">
        <v>8</v>
      </c>
      <c r="BL225" s="0" t="n">
        <v>10</v>
      </c>
      <c r="BM225" s="0" t="n">
        <v>9.5</v>
      </c>
      <c r="BN225" s="0" t="n">
        <v>10</v>
      </c>
      <c r="BO225" s="0" t="n">
        <v>10</v>
      </c>
      <c r="BP225" s="0" t="n">
        <v>10</v>
      </c>
    </row>
    <row r="226" customFormat="false" ht="12.75" hidden="false" customHeight="false" outlineLevel="0" collapsed="false">
      <c r="A226" s="0" t="s">
        <v>155</v>
      </c>
      <c r="B226" s="0" t="n">
        <v>5</v>
      </c>
      <c r="C226" s="0" t="n">
        <v>10</v>
      </c>
      <c r="D226" s="0" t="n">
        <v>9</v>
      </c>
      <c r="E226" s="0" t="n">
        <v>10</v>
      </c>
      <c r="F226" s="0" t="n">
        <v>9.5</v>
      </c>
      <c r="G226" s="0" t="n">
        <v>10</v>
      </c>
      <c r="BI226" s="0" t="s">
        <v>299</v>
      </c>
      <c r="BJ226" s="0" t="n">
        <f aca="false">MEDIAN(BJ223:BJ225)</f>
        <v>8</v>
      </c>
      <c r="BK226" s="0" t="n">
        <f aca="false">MEDIAN(BK223:BK225)</f>
        <v>8</v>
      </c>
      <c r="BL226" s="0" t="n">
        <f aca="false">MEDIAN(BL223:BL225)</f>
        <v>9.5</v>
      </c>
      <c r="BM226" s="0" t="n">
        <f aca="false">MEDIAN(BM223:BM225)</f>
        <v>9</v>
      </c>
      <c r="BN226" s="0" t="n">
        <f aca="false">MEDIAN(BN223:BN225)</f>
        <v>9.5</v>
      </c>
      <c r="BO226" s="0" t="n">
        <f aca="false">MEDIAN(BO223:BO225)</f>
        <v>9.5</v>
      </c>
      <c r="BP226" s="0" t="n">
        <f aca="false">MEDIAN(BP223:BP225)</f>
        <v>9</v>
      </c>
    </row>
    <row r="227" customFormat="false" ht="12.75" hidden="false" customHeight="false" outlineLevel="0" collapsed="false">
      <c r="A227" s="0" t="n">
        <v>20</v>
      </c>
      <c r="B227" s="0" t="n">
        <v>6</v>
      </c>
      <c r="C227" s="0" t="n">
        <v>7</v>
      </c>
      <c r="D227" s="0" t="n">
        <v>5</v>
      </c>
      <c r="E227" s="0" t="n">
        <v>8</v>
      </c>
      <c r="F227" s="0" t="n">
        <v>9.5</v>
      </c>
      <c r="G227" s="0" t="n">
        <v>9</v>
      </c>
      <c r="AF227" s="0" t="s">
        <v>237</v>
      </c>
    </row>
    <row r="228" customFormat="false" ht="12.75" hidden="false" customHeight="false" outlineLevel="0" collapsed="false">
      <c r="A228" s="0" t="s">
        <v>178</v>
      </c>
      <c r="B228" s="0" t="n">
        <v>9</v>
      </c>
      <c r="C228" s="0" t="n">
        <v>8</v>
      </c>
      <c r="D228" s="0" t="n">
        <v>9</v>
      </c>
      <c r="E228" s="0" t="n">
        <v>8.5</v>
      </c>
      <c r="F228" s="0" t="n">
        <v>10</v>
      </c>
      <c r="G228" s="0" t="n">
        <v>8</v>
      </c>
      <c r="H228" s="0" t="n">
        <v>9</v>
      </c>
      <c r="AF228" s="0" t="s">
        <v>292</v>
      </c>
    </row>
    <row r="229" customFormat="false" ht="12.75" hidden="false" customHeight="false" outlineLevel="0" collapsed="false">
      <c r="A229" s="0" t="n">
        <v>27</v>
      </c>
      <c r="B229" s="0" t="n">
        <v>9</v>
      </c>
      <c r="C229" s="0" t="n">
        <v>9</v>
      </c>
      <c r="D229" s="0" t="n">
        <v>6</v>
      </c>
      <c r="E229" s="0" t="n">
        <v>10</v>
      </c>
      <c r="F229" s="0" t="n">
        <v>9.5</v>
      </c>
      <c r="G229" s="0" t="n">
        <v>10</v>
      </c>
      <c r="H229" s="0" t="n">
        <v>10</v>
      </c>
      <c r="AF229" s="0" t="s">
        <v>238</v>
      </c>
      <c r="AG229" s="0" t="s">
        <v>239</v>
      </c>
      <c r="AH229" s="0" t="s">
        <v>240</v>
      </c>
      <c r="AI229" s="0" t="s">
        <v>241</v>
      </c>
      <c r="AJ229" s="0" t="s">
        <v>242</v>
      </c>
      <c r="AK229" s="0" t="s">
        <v>243</v>
      </c>
      <c r="AL229" s="0" t="s">
        <v>244</v>
      </c>
      <c r="AM229" s="0" t="s">
        <v>245</v>
      </c>
    </row>
    <row r="230" customFormat="false" ht="12.75" hidden="false" customHeight="false" outlineLevel="0" collapsed="false">
      <c r="A230" s="0" t="n">
        <v>34</v>
      </c>
      <c r="B230" s="0" t="n">
        <v>7</v>
      </c>
      <c r="C230" s="0" t="s">
        <v>246</v>
      </c>
      <c r="D230" s="0" t="n">
        <v>9</v>
      </c>
      <c r="E230" s="0" t="n">
        <v>8</v>
      </c>
      <c r="F230" s="0" t="n">
        <v>5.5</v>
      </c>
      <c r="G230" s="0" t="n">
        <v>5</v>
      </c>
      <c r="AF230" s="0" t="n">
        <v>13</v>
      </c>
      <c r="AH230" s="0" t="n">
        <v>7</v>
      </c>
      <c r="AI230" s="0" t="n">
        <v>5</v>
      </c>
      <c r="AJ230" s="0" t="n">
        <v>6.5</v>
      </c>
      <c r="AK230" s="0" t="n">
        <v>6</v>
      </c>
      <c r="AL230" s="0" t="n">
        <v>10</v>
      </c>
      <c r="AM230" s="0" t="n">
        <v>9</v>
      </c>
    </row>
    <row r="231" customFormat="false" ht="12.75" hidden="false" customHeight="false" outlineLevel="0" collapsed="false">
      <c r="A231" s="0" t="s">
        <v>160</v>
      </c>
      <c r="B231" s="0" t="n">
        <v>7.5</v>
      </c>
      <c r="C231" s="0" t="n">
        <v>6.5</v>
      </c>
      <c r="D231" s="0" t="n">
        <v>6.5</v>
      </c>
      <c r="E231" s="0" t="n">
        <v>7.5</v>
      </c>
      <c r="F231" s="0" t="n">
        <v>9</v>
      </c>
      <c r="G231" s="0" t="n">
        <v>9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s">
        <v>183</v>
      </c>
      <c r="B232" s="0" t="n">
        <f aca="false">MEDIAN(B226:B231)</f>
        <v>7.25</v>
      </c>
      <c r="C232" s="0" t="n">
        <f aca="false">MEDIAN(C226:C231)</f>
        <v>8</v>
      </c>
      <c r="D232" s="0" t="n">
        <f aca="false">MEDIAN(D226:D231)</f>
        <v>7.75</v>
      </c>
      <c r="E232" s="0" t="n">
        <f aca="false">MEDIAN(E226:E231)</f>
        <v>8.25</v>
      </c>
      <c r="F232" s="0" t="n">
        <f aca="false">MEDIAN(F226:F231)</f>
        <v>9.5</v>
      </c>
      <c r="G232" s="0" t="n">
        <f aca="false">MEDIAN(G226:G231)</f>
        <v>9</v>
      </c>
      <c r="H232" s="0" t="n">
        <f aca="false">MEDIAN(H226:H231)</f>
        <v>9.5</v>
      </c>
      <c r="AF232" s="0" t="s">
        <v>156</v>
      </c>
      <c r="AH232" s="0" t="n">
        <v>10</v>
      </c>
      <c r="AI232" s="0" t="n">
        <v>4</v>
      </c>
      <c r="AJ232" s="0" t="n">
        <v>2</v>
      </c>
      <c r="AK232" s="0" t="n">
        <v>2.5</v>
      </c>
      <c r="AL232" s="0" t="n">
        <v>9</v>
      </c>
      <c r="AM232" s="0" t="n">
        <v>3</v>
      </c>
    </row>
    <row r="233" customFormat="false" ht="12.75" hidden="false" customHeight="false" outlineLevel="0" collapsed="false">
      <c r="AF233" s="0" t="s">
        <v>183</v>
      </c>
      <c r="AG233" s="0" t="n">
        <f aca="false">MEDIAN(AG230:AG232)</f>
        <v>10</v>
      </c>
      <c r="AH233" s="0" t="n">
        <f aca="false">MEDIAN(AH230:AH232)</f>
        <v>10</v>
      </c>
      <c r="AI233" s="0" t="n">
        <f aca="false">MEDIAN(AI230:AI232)</f>
        <v>5</v>
      </c>
      <c r="AJ233" s="0" t="n">
        <f aca="false">MEDIAN(AJ230:AJ232)</f>
        <v>2</v>
      </c>
      <c r="AK233" s="0" t="n">
        <f aca="false">MEDIAN(AK230:AK232)</f>
        <v>6</v>
      </c>
      <c r="AL233" s="0" t="n">
        <f aca="false">MEDIAN(AL230:AL232)</f>
        <v>9</v>
      </c>
      <c r="AM233" s="0" t="n">
        <f aca="false">MEDIAN(AM230:AM232)</f>
        <v>4</v>
      </c>
      <c r="BI233" s="0" t="s">
        <v>295</v>
      </c>
    </row>
    <row r="234" customFormat="false" ht="12.75" hidden="false" customHeight="false" outlineLevel="0" collapsed="false">
      <c r="BI234" s="0" t="s">
        <v>238</v>
      </c>
      <c r="BJ234" s="0" t="s">
        <v>239</v>
      </c>
      <c r="BK234" s="0" t="s">
        <v>240</v>
      </c>
      <c r="BL234" s="0" t="s">
        <v>241</v>
      </c>
      <c r="BM234" s="0" t="s">
        <v>242</v>
      </c>
      <c r="BN234" s="0" t="s">
        <v>243</v>
      </c>
      <c r="BO234" s="0" t="s">
        <v>244</v>
      </c>
      <c r="BP234" s="0" t="s">
        <v>245</v>
      </c>
    </row>
    <row r="235" customFormat="false" ht="12.75" hidden="false" customHeight="false" outlineLevel="0" collapsed="false">
      <c r="A235" s="0" t="s">
        <v>297</v>
      </c>
      <c r="BI235" s="0" t="n">
        <v>3</v>
      </c>
      <c r="BJ235" s="0" t="n">
        <v>9</v>
      </c>
      <c r="BK235" s="0" t="n">
        <v>10</v>
      </c>
      <c r="BL235" s="0" t="n">
        <v>8</v>
      </c>
      <c r="BM235" s="0" t="n">
        <v>10</v>
      </c>
      <c r="BN235" s="0" t="n">
        <v>9.5</v>
      </c>
      <c r="BO235" s="0" t="n">
        <v>8</v>
      </c>
      <c r="BP235" s="0" t="n">
        <v>10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  <c r="BI236" s="0" t="s">
        <v>169</v>
      </c>
      <c r="BJ236" s="0" t="n">
        <v>5.5</v>
      </c>
      <c r="BK236" s="0" t="n">
        <v>5.5</v>
      </c>
      <c r="BL236" s="0" t="n">
        <v>8</v>
      </c>
      <c r="BN236" s="0" t="n">
        <v>9.5</v>
      </c>
      <c r="BO236" s="0" t="n">
        <v>6</v>
      </c>
      <c r="BP236" s="0" t="n">
        <v>9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  <c r="BI237" s="0" t="n">
        <v>16</v>
      </c>
      <c r="BJ237" s="0" t="n">
        <v>8</v>
      </c>
      <c r="BK237" s="0" t="n">
        <v>8.5</v>
      </c>
      <c r="BL237" s="0" t="n">
        <v>8</v>
      </c>
      <c r="BM237" s="0" t="n">
        <v>9</v>
      </c>
      <c r="BN237" s="0" t="n">
        <v>8.5</v>
      </c>
      <c r="BO237" s="0" t="n">
        <v>9</v>
      </c>
      <c r="BP237" s="0" t="n">
        <v>10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  <c r="BI238" s="0" t="s">
        <v>177</v>
      </c>
      <c r="BJ238" s="0" t="n">
        <v>6</v>
      </c>
      <c r="BK238" s="0" t="n">
        <v>8</v>
      </c>
      <c r="BL238" s="0" t="n">
        <v>7.5</v>
      </c>
      <c r="BN238" s="0" t="n">
        <v>10</v>
      </c>
      <c r="BO238" s="0" t="n">
        <v>7.5</v>
      </c>
      <c r="BP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  <c r="BI239" s="0" t="n">
        <v>39</v>
      </c>
      <c r="BJ239" s="0" t="n">
        <v>8</v>
      </c>
      <c r="BK239" s="0" t="n">
        <v>7</v>
      </c>
      <c r="BL239" s="0" t="n">
        <v>10</v>
      </c>
      <c r="BM239" s="0" t="n">
        <v>10</v>
      </c>
      <c r="BN239" s="0" t="n">
        <v>7</v>
      </c>
      <c r="BO239" s="0" t="n">
        <v>8</v>
      </c>
      <c r="BP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  <c r="BI240" s="0" t="s">
        <v>176</v>
      </c>
      <c r="BJ240" s="0" t="n">
        <f aca="false">MEDIAN(BJ235:BJ239)</f>
        <v>8</v>
      </c>
      <c r="BK240" s="0" t="n">
        <f aca="false">MEDIAN(BK235:BK239)</f>
        <v>8</v>
      </c>
      <c r="BL240" s="0" t="n">
        <f aca="false">MEDIAN(BL235:BL239)</f>
        <v>8</v>
      </c>
      <c r="BM240" s="0" t="n">
        <f aca="false">MEDIAN(BM235:BM239)</f>
        <v>10</v>
      </c>
      <c r="BN240" s="0" t="n">
        <f aca="false">MEDIAN(BN235:BN239)</f>
        <v>9.5</v>
      </c>
      <c r="BO240" s="0" t="n">
        <f aca="false">MEDIAN(BO235:BO239)</f>
        <v>8</v>
      </c>
      <c r="BP240" s="0" t="n">
        <f aca="false">MEDIAN(BP235:BP239)</f>
        <v>10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  <c r="AF241" s="0" t="s">
        <v>296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  <c r="AF242" s="0" t="s">
        <v>238</v>
      </c>
      <c r="AG242" s="0" t="s">
        <v>239</v>
      </c>
      <c r="AH242" s="0" t="s">
        <v>240</v>
      </c>
      <c r="AI242" s="0" t="s">
        <v>241</v>
      </c>
      <c r="AJ242" s="0" t="s">
        <v>242</v>
      </c>
      <c r="AK242" s="0" t="s">
        <v>243</v>
      </c>
      <c r="AL242" s="0" t="s">
        <v>244</v>
      </c>
      <c r="AM242" s="0" t="s">
        <v>245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  <c r="AF243" s="0" t="n">
        <v>2</v>
      </c>
      <c r="AG243" s="0" t="n">
        <v>7</v>
      </c>
      <c r="AH243" s="0" t="n">
        <v>7</v>
      </c>
      <c r="AI243" s="0" t="n">
        <v>9</v>
      </c>
      <c r="AJ243" s="0" t="n">
        <v>5</v>
      </c>
      <c r="AK243" s="0" t="n">
        <v>4.5</v>
      </c>
      <c r="AL243" s="0" t="n">
        <v>7</v>
      </c>
      <c r="AM243" s="0" t="n">
        <v>5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s">
        <v>170</v>
      </c>
      <c r="C245" s="0" t="n">
        <v>6</v>
      </c>
      <c r="G245" s="0" t="n">
        <v>7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s">
        <v>173</v>
      </c>
      <c r="C246" s="0" t="n">
        <v>7</v>
      </c>
      <c r="F246" s="0" t="n">
        <v>9.5</v>
      </c>
      <c r="G246" s="0" t="n">
        <v>7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75</v>
      </c>
      <c r="B247" s="0" t="n">
        <v>7</v>
      </c>
      <c r="C247" s="0" t="n">
        <v>8</v>
      </c>
      <c r="D247" s="0" t="n">
        <v>9.5</v>
      </c>
      <c r="E247" s="0" t="n">
        <v>8</v>
      </c>
      <c r="F247" s="0" t="n">
        <v>10</v>
      </c>
      <c r="G247" s="0" t="n">
        <v>8</v>
      </c>
      <c r="H247" s="0" t="n">
        <v>9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n">
        <v>30</v>
      </c>
      <c r="B248" s="0" t="n">
        <v>7</v>
      </c>
      <c r="C248" s="0" t="n">
        <v>4</v>
      </c>
      <c r="E248" s="0" t="n">
        <v>7</v>
      </c>
      <c r="F248" s="0" t="n">
        <v>3.5</v>
      </c>
      <c r="G248" s="0" t="n">
        <v>5</v>
      </c>
      <c r="H248" s="0" t="n">
        <v>10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80</v>
      </c>
      <c r="B249" s="0" t="n">
        <v>8</v>
      </c>
      <c r="C249" s="0" t="n">
        <v>5</v>
      </c>
      <c r="D249" s="0" t="n">
        <v>6</v>
      </c>
      <c r="E249" s="0" t="n">
        <v>8</v>
      </c>
      <c r="F249" s="0" t="n">
        <v>8</v>
      </c>
      <c r="G249" s="0" t="n">
        <v>9</v>
      </c>
      <c r="H249" s="0" t="n">
        <v>9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81</v>
      </c>
      <c r="B250" s="0" t="n">
        <v>7</v>
      </c>
      <c r="C250" s="0" t="n">
        <v>5</v>
      </c>
      <c r="D250" s="0" t="n">
        <v>5</v>
      </c>
      <c r="E250" s="0" t="n">
        <v>8</v>
      </c>
      <c r="F250" s="0" t="n">
        <v>10</v>
      </c>
      <c r="G250" s="0" t="n">
        <v>10</v>
      </c>
      <c r="H250" s="0" t="n">
        <v>10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n">
        <v>37</v>
      </c>
      <c r="B251" s="0" t="n">
        <v>5.5</v>
      </c>
      <c r="C251" s="0" t="n">
        <v>7</v>
      </c>
      <c r="D251" s="0" t="n">
        <v>6.5</v>
      </c>
      <c r="E251" s="0" t="n">
        <v>6.5</v>
      </c>
      <c r="F251" s="0" t="n">
        <v>6.5</v>
      </c>
      <c r="G251" s="0" t="n">
        <v>2</v>
      </c>
      <c r="H251" s="0" t="n">
        <v>4</v>
      </c>
      <c r="AF251" s="0" t="s">
        <v>176</v>
      </c>
      <c r="AG251" s="0" t="n">
        <f aca="false">MEDIAN(AG243:AG250)</f>
        <v>7.5</v>
      </c>
      <c r="AH251" s="0" t="n">
        <f aca="false">MEDIAN(AH243:AH250)</f>
        <v>7</v>
      </c>
      <c r="AI251" s="0" t="n">
        <f aca="false">MEDIAN(AI243:AI250)</f>
        <v>8.5</v>
      </c>
      <c r="AJ251" s="0" t="n">
        <f aca="false">MEDIAN(AJ243:AJ250)</f>
        <v>8.5</v>
      </c>
      <c r="AK251" s="0" t="n">
        <f aca="false">MEDIAN(AK243:AK250)</f>
        <v>8</v>
      </c>
      <c r="AL251" s="0" t="n">
        <f aca="false">MEDIAN(AL243:AL250)</f>
        <v>7</v>
      </c>
      <c r="AM251" s="0" t="n">
        <f aca="false">MEDIAN(AM243:AM250)</f>
        <v>8</v>
      </c>
    </row>
    <row r="252" customFormat="false" ht="12.75" hidden="false" customHeight="false" outlineLevel="0" collapsed="false">
      <c r="A252" s="0" t="n">
        <v>38</v>
      </c>
      <c r="B252" s="0" t="n">
        <v>7</v>
      </c>
      <c r="C252" s="0" t="n">
        <v>5</v>
      </c>
      <c r="D252" s="0" t="n">
        <v>6</v>
      </c>
      <c r="E252" s="0" t="n">
        <v>8</v>
      </c>
      <c r="F252" s="0" t="n">
        <v>3</v>
      </c>
      <c r="G252" s="0" t="n">
        <v>6</v>
      </c>
      <c r="H252" s="0" t="n">
        <v>8</v>
      </c>
    </row>
    <row r="253" customFormat="false" ht="12.75" hidden="false" customHeight="false" outlineLevel="0" collapsed="false">
      <c r="A253" s="0" t="s">
        <v>182</v>
      </c>
      <c r="B253" s="0" t="n">
        <v>8.5</v>
      </c>
      <c r="C253" s="0" t="n">
        <v>7</v>
      </c>
      <c r="D253" s="0" t="n">
        <v>4</v>
      </c>
      <c r="E253" s="0" t="n">
        <v>7</v>
      </c>
      <c r="F253" s="0" t="n">
        <v>4.5</v>
      </c>
      <c r="G253" s="0" t="n">
        <v>4</v>
      </c>
      <c r="H253" s="0" t="n">
        <v>10</v>
      </c>
      <c r="BI253" s="0" t="s">
        <v>247</v>
      </c>
      <c r="BJ253" s="0" t="n">
        <v>1</v>
      </c>
      <c r="BK253" s="0" t="n">
        <v>2</v>
      </c>
      <c r="BL253" s="0" t="n">
        <v>3</v>
      </c>
      <c r="BM253" s="0" t="n">
        <v>4</v>
      </c>
      <c r="BN253" s="0" t="n">
        <v>5</v>
      </c>
      <c r="BO253" s="0" t="n">
        <v>6</v>
      </c>
      <c r="BP253" s="0" t="n">
        <v>7</v>
      </c>
      <c r="BQ253" s="0" t="n">
        <v>8</v>
      </c>
      <c r="BR253" s="0" t="s">
        <v>123</v>
      </c>
    </row>
    <row r="254" customFormat="false" ht="12.75" hidden="false" customHeight="false" outlineLevel="0" collapsed="false">
      <c r="A254" s="0" t="s">
        <v>176</v>
      </c>
      <c r="B254" s="0" t="n">
        <f aca="false">MEDIAN(B237:B253)</f>
        <v>7</v>
      </c>
      <c r="C254" s="0" t="n">
        <f aca="false">MEDIAN(C237:C253)</f>
        <v>7</v>
      </c>
      <c r="D254" s="0" t="n">
        <f aca="false">MEDIAN(D237:D253)</f>
        <v>6</v>
      </c>
      <c r="E254" s="0" t="n">
        <f aca="false">MEDIAN(E237:E253)</f>
        <v>8</v>
      </c>
      <c r="F254" s="0" t="n">
        <f aca="false">MEDIAN(F237:F253)</f>
        <v>7.75</v>
      </c>
      <c r="G254" s="0" t="n">
        <f aca="false">MEDIAN(G237:G253)</f>
        <v>7</v>
      </c>
      <c r="H254" s="0" t="n">
        <f aca="false">MEDIAN(H237:H253)</f>
        <v>9</v>
      </c>
      <c r="BI254" s="0" t="s">
        <v>183</v>
      </c>
      <c r="BJ254" s="0" t="n">
        <v>8</v>
      </c>
      <c r="BK254" s="0" t="n">
        <v>8</v>
      </c>
      <c r="BL254" s="0" t="n">
        <v>9.5</v>
      </c>
      <c r="BN254" s="0" t="n">
        <v>9</v>
      </c>
      <c r="BO254" s="0" t="n">
        <v>9.5</v>
      </c>
      <c r="BP254" s="0" t="n">
        <v>9.5</v>
      </c>
      <c r="BQ254" s="0" t="n">
        <v>9</v>
      </c>
      <c r="BR254" s="0" t="n">
        <f aca="false">SUM(BJ254:BQ254)/7</f>
        <v>8.92857142857143</v>
      </c>
    </row>
    <row r="255" customFormat="false" ht="12.75" hidden="false" customHeight="false" outlineLevel="0" collapsed="false">
      <c r="BI255" s="0" t="s">
        <v>176</v>
      </c>
      <c r="BJ255" s="0" t="n">
        <v>8</v>
      </c>
      <c r="BK255" s="0" t="n">
        <v>8</v>
      </c>
      <c r="BL255" s="0" t="n">
        <v>8</v>
      </c>
      <c r="BN255" s="0" t="n">
        <v>10</v>
      </c>
      <c r="BO255" s="0" t="n">
        <v>9.5</v>
      </c>
      <c r="BP255" s="0" t="n">
        <v>8</v>
      </c>
      <c r="BQ255" s="0" t="n">
        <v>10</v>
      </c>
      <c r="BR255" s="0" t="n">
        <f aca="false">SUM(BJ255:BQ255)/7</f>
        <v>8.78571428571429</v>
      </c>
    </row>
    <row r="259" customFormat="false" ht="12.75" hidden="false" customHeight="false" outlineLevel="0" collapsed="false">
      <c r="A259" s="0" t="s">
        <v>247</v>
      </c>
      <c r="B259" s="0" t="n">
        <v>1</v>
      </c>
      <c r="C259" s="0" t="n">
        <v>2</v>
      </c>
      <c r="D259" s="0" t="n">
        <v>3</v>
      </c>
      <c r="E259" s="0" t="n">
        <v>4</v>
      </c>
      <c r="F259" s="0" t="n">
        <v>5</v>
      </c>
      <c r="G259" s="0" t="n">
        <v>6</v>
      </c>
      <c r="H259" s="0" t="n">
        <v>7</v>
      </c>
      <c r="I259" s="0" t="n">
        <v>8</v>
      </c>
    </row>
    <row r="260" customFormat="false" ht="12.75" hidden="false" customHeight="false" outlineLevel="0" collapsed="false">
      <c r="A260" s="0" t="s">
        <v>183</v>
      </c>
      <c r="B260" s="0" t="n">
        <v>7.25</v>
      </c>
      <c r="C260" s="0" t="n">
        <v>8</v>
      </c>
      <c r="D260" s="0" t="n">
        <v>7.75</v>
      </c>
      <c r="F260" s="0" t="n">
        <v>8.25</v>
      </c>
      <c r="G260" s="0" t="n">
        <v>9.5</v>
      </c>
      <c r="H260" s="0" t="n">
        <v>9</v>
      </c>
      <c r="I260" s="0" t="n">
        <v>9.5</v>
      </c>
      <c r="J260" s="0" t="n">
        <f aca="false">SUM(B260:I260)/7</f>
        <v>8.46428571428571</v>
      </c>
    </row>
    <row r="261" customFormat="false" ht="12.75" hidden="false" customHeight="false" outlineLevel="0" collapsed="false">
      <c r="A261" s="0" t="s">
        <v>176</v>
      </c>
      <c r="B261" s="0" t="n">
        <v>7</v>
      </c>
      <c r="C261" s="0" t="n">
        <v>7</v>
      </c>
      <c r="D261" s="0" t="n">
        <v>6</v>
      </c>
      <c r="F261" s="0" t="n">
        <v>8</v>
      </c>
      <c r="G261" s="0" t="n">
        <v>7.75</v>
      </c>
      <c r="H261" s="0" t="n">
        <v>7</v>
      </c>
      <c r="I261" s="0" t="n">
        <v>9</v>
      </c>
      <c r="J261" s="0" t="n">
        <f aca="false">SUM(B261:I261)/7</f>
        <v>7.39285714285714</v>
      </c>
    </row>
    <row r="265" customFormat="false" ht="12.75" hidden="false" customHeight="false" outlineLevel="0" collapsed="false"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</row>
    <row r="266" customFormat="false" ht="12.75" hidden="false" customHeight="false" outlineLevel="0" collapsed="false">
      <c r="AF266" s="0" t="s">
        <v>183</v>
      </c>
      <c r="AG266" s="0" t="n">
        <v>10</v>
      </c>
      <c r="AH266" s="0" t="n">
        <v>10</v>
      </c>
      <c r="AI266" s="0" t="n">
        <v>5</v>
      </c>
      <c r="AK266" s="0" t="n">
        <v>2</v>
      </c>
      <c r="AL266" s="0" t="n">
        <v>6</v>
      </c>
      <c r="AM266" s="0" t="n">
        <v>9</v>
      </c>
      <c r="AN266" s="0" t="n">
        <v>4</v>
      </c>
      <c r="AO266" s="0" t="n">
        <f aca="false">SUM(AG266:AN266)/7</f>
        <v>6.57142857142857</v>
      </c>
    </row>
    <row r="267" customFormat="false" ht="12.75" hidden="false" customHeight="false" outlineLevel="0" collapsed="false">
      <c r="AF267" s="0" t="s">
        <v>176</v>
      </c>
      <c r="AG267" s="0" t="n">
        <v>7.5</v>
      </c>
      <c r="AH267" s="0" t="n">
        <v>7</v>
      </c>
      <c r="AI267" s="0" t="n">
        <v>8.5</v>
      </c>
      <c r="AK267" s="0" t="n">
        <v>8.5</v>
      </c>
      <c r="AL267" s="0" t="n">
        <v>8</v>
      </c>
      <c r="AM267" s="0" t="n">
        <v>7</v>
      </c>
      <c r="AN267" s="0" t="n">
        <v>8</v>
      </c>
      <c r="AO267" s="0" t="n">
        <f aca="false">SUM(AG267:AN267)/7</f>
        <v>7.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2" customFormat="false" ht="12.75" hidden="false" customHeight="false" outlineLevel="0" collapsed="false">
      <c r="A2" s="0" t="s">
        <v>96</v>
      </c>
    </row>
    <row r="4" customFormat="false" ht="12.75" hidden="false" customHeight="false" outlineLevel="0" collapsed="false">
      <c r="A4" s="0" t="s">
        <v>282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</row>
    <row r="7" customFormat="false" ht="12.75" hidden="false" customHeight="false" outlineLevel="0" collapsed="false">
      <c r="A7" s="2" t="s">
        <v>298</v>
      </c>
    </row>
    <row r="11" customFormat="false" ht="12.75" hidden="false" customHeight="false" outlineLevel="0" collapsed="false">
      <c r="A11" s="1" t="s">
        <v>287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</row>
    <row r="12" customFormat="false" ht="12.75" hidden="false" customHeight="false" outlineLevel="0" collapsed="false">
      <c r="A12" s="1" t="s">
        <v>47</v>
      </c>
      <c r="B12" s="1" t="n">
        <v>0.039</v>
      </c>
      <c r="C12" s="1" t="n">
        <v>0.7</v>
      </c>
      <c r="D12" s="1" t="n">
        <f aca="false">B12*C12</f>
        <v>0.0273</v>
      </c>
      <c r="E12" s="1"/>
      <c r="F12" s="1"/>
      <c r="G12" s="1"/>
      <c r="H12" s="1" t="n">
        <v>0.599</v>
      </c>
      <c r="I12" s="1" t="n">
        <v>7.75</v>
      </c>
      <c r="J12" s="1" t="n">
        <f aca="false">H12*I12</f>
        <v>4.64225</v>
      </c>
      <c r="K12" s="1"/>
      <c r="L12" s="1"/>
      <c r="M12" s="1"/>
      <c r="N12" s="1" t="n">
        <v>0.199</v>
      </c>
      <c r="O12" s="1" t="n">
        <v>0.16</v>
      </c>
      <c r="P12" s="1" t="n">
        <f aca="false">N12*O12</f>
        <v>0.03184</v>
      </c>
      <c r="Q12" s="1" t="n">
        <v>0.037</v>
      </c>
      <c r="R12" s="1" t="n">
        <v>1.54</v>
      </c>
      <c r="S12" s="1" t="n">
        <f aca="false">Q12*R12</f>
        <v>0.05698</v>
      </c>
      <c r="T12" s="1" t="n">
        <v>0.13</v>
      </c>
      <c r="U12" s="1" t="n">
        <v>0.58</v>
      </c>
      <c r="V12" s="1" t="n">
        <f aca="false">T12*U12</f>
        <v>0.0754</v>
      </c>
      <c r="W12" s="1" t="n">
        <v>0.363</v>
      </c>
      <c r="X12" s="1" t="n">
        <v>1.8</v>
      </c>
      <c r="Y12" s="1" t="n">
        <f aca="false">W12*X12</f>
        <v>0.6534</v>
      </c>
    </row>
    <row r="13" customFormat="false" ht="12.75" hidden="false" customHeight="false" outlineLevel="0" collapsed="false">
      <c r="A13" s="1" t="s">
        <v>31</v>
      </c>
      <c r="B13" s="1" t="n">
        <v>0.337</v>
      </c>
      <c r="C13" s="1" t="n">
        <v>69</v>
      </c>
      <c r="D13" s="1" t="n">
        <f aca="false">B13*C13</f>
        <v>23.253</v>
      </c>
      <c r="E13" s="1"/>
      <c r="F13" s="1"/>
      <c r="G13" s="1"/>
      <c r="H13" s="1"/>
      <c r="I13" s="1"/>
      <c r="J13" s="1"/>
      <c r="K13" s="1"/>
      <c r="L13" s="1"/>
      <c r="M13" s="1"/>
      <c r="N13" s="1" t="n">
        <v>0.182</v>
      </c>
      <c r="O13" s="1" t="n">
        <v>0.61</v>
      </c>
      <c r="P13" s="1" t="n">
        <f aca="false">N13*O13</f>
        <v>0.11102</v>
      </c>
      <c r="Q13" s="1" t="n">
        <v>0.141</v>
      </c>
      <c r="R13" s="1" t="n">
        <v>4.23</v>
      </c>
      <c r="S13" s="1" t="n">
        <f aca="false">Q13*R13</f>
        <v>0.59643</v>
      </c>
      <c r="T13" s="1" t="n">
        <v>0.02</v>
      </c>
      <c r="U13" s="1" t="n">
        <v>0.26</v>
      </c>
      <c r="V13" s="1" t="n">
        <f aca="false">T13*U13</f>
        <v>0.0052</v>
      </c>
      <c r="W13" s="1" t="n">
        <v>0.12</v>
      </c>
      <c r="X13" s="1" t="n">
        <v>0.28</v>
      </c>
      <c r="Y13" s="1" t="n">
        <f aca="false">W13*X13</f>
        <v>0.0336</v>
      </c>
    </row>
    <row r="14" customFormat="false" ht="12.75" hidden="false" customHeight="false" outlineLevel="0" collapsed="false">
      <c r="A14" s="1" t="s">
        <v>11</v>
      </c>
      <c r="B14" s="1" t="n">
        <v>0.697</v>
      </c>
      <c r="C14" s="1" t="n">
        <v>75</v>
      </c>
      <c r="D14" s="1" t="n">
        <f aca="false">B14*C14</f>
        <v>52.275</v>
      </c>
      <c r="E14" s="1" t="n">
        <v>0.572</v>
      </c>
      <c r="F14" s="1" t="n">
        <v>20</v>
      </c>
      <c r="G14" s="1" t="n">
        <f aca="false">E14*F14</f>
        <v>11.44</v>
      </c>
      <c r="H14" s="1" t="n">
        <v>0.034</v>
      </c>
      <c r="I14" s="1" t="n">
        <v>34.6</v>
      </c>
      <c r="J14" s="1" t="n">
        <f aca="false">H14*I14</f>
        <v>1.1764</v>
      </c>
      <c r="K14" s="1"/>
      <c r="L14" s="1"/>
      <c r="M14" s="1"/>
      <c r="N14" s="1" t="n">
        <v>0.229</v>
      </c>
      <c r="O14" s="1" t="n">
        <v>6.39</v>
      </c>
      <c r="P14" s="1" t="n">
        <f aca="false">N14*O14</f>
        <v>1.46331</v>
      </c>
      <c r="Q14" s="1" t="n">
        <v>0.04</v>
      </c>
      <c r="R14" s="1" t="n">
        <v>0.0005</v>
      </c>
      <c r="S14" s="1" t="n">
        <f aca="false">Q14*R14</f>
        <v>2E-005</v>
      </c>
      <c r="T14" s="1" t="n">
        <v>0.11</v>
      </c>
      <c r="U14" s="1" t="n">
        <v>1.03</v>
      </c>
      <c r="V14" s="1" t="n">
        <f aca="false">T14*U14</f>
        <v>0.1133</v>
      </c>
      <c r="W14" s="1" t="n">
        <v>0.386</v>
      </c>
      <c r="X14" s="1" t="n">
        <v>0.0005</v>
      </c>
      <c r="Y14" s="1" t="n">
        <f aca="false">W14*X14</f>
        <v>0.000193</v>
      </c>
    </row>
    <row r="15" customFormat="false" ht="12.75" hidden="false" customHeight="false" outlineLevel="0" collapsed="false">
      <c r="A15" s="1" t="s">
        <v>43</v>
      </c>
      <c r="B15" s="1" t="n">
        <v>1.029</v>
      </c>
      <c r="C15" s="1" t="n">
        <v>7.2</v>
      </c>
      <c r="D15" s="1" t="n">
        <f aca="false">B15*C15</f>
        <v>7.4088</v>
      </c>
      <c r="E15" s="1" t="n">
        <v>0.165</v>
      </c>
      <c r="F15" s="1" t="n">
        <v>3</v>
      </c>
      <c r="G15" s="1" t="n">
        <f aca="false">E15*F15</f>
        <v>0.495</v>
      </c>
      <c r="H15" s="1" t="n">
        <v>9.976</v>
      </c>
      <c r="I15" s="1" t="n">
        <v>16.7</v>
      </c>
      <c r="J15" s="1" t="n">
        <f aca="false">H15*I15</f>
        <v>166.5992</v>
      </c>
      <c r="K15" s="1"/>
      <c r="L15" s="1"/>
      <c r="M15" s="1"/>
      <c r="N15" s="1"/>
      <c r="O15" s="1"/>
      <c r="P15" s="1"/>
      <c r="Q15" s="1" t="n">
        <v>0.709</v>
      </c>
      <c r="R15" s="1" t="n">
        <v>0.48</v>
      </c>
      <c r="S15" s="1" t="n">
        <f aca="false">Q15*R15</f>
        <v>0.34032</v>
      </c>
      <c r="T15" s="1" t="n">
        <v>1.26</v>
      </c>
      <c r="U15" s="1" t="n">
        <v>0.83</v>
      </c>
      <c r="V15" s="1" t="n">
        <f aca="false">T15*U15</f>
        <v>1.0458</v>
      </c>
      <c r="W15" s="1" t="n">
        <v>0.129</v>
      </c>
      <c r="X15" s="1" t="n">
        <v>0.62</v>
      </c>
      <c r="Y15" s="1" t="n">
        <f aca="false">W15*X15</f>
        <v>0.07998</v>
      </c>
    </row>
    <row r="16" customFormat="false" ht="12.75" hidden="false" customHeight="false" outlineLevel="0" collapsed="false">
      <c r="A16" s="1" t="s">
        <v>13</v>
      </c>
      <c r="B16" s="1" t="n">
        <v>0.041</v>
      </c>
      <c r="C16" s="1" t="n">
        <v>9</v>
      </c>
      <c r="D16" s="1" t="n">
        <f aca="false">B16*C16</f>
        <v>0.369</v>
      </c>
      <c r="E16" s="1"/>
      <c r="F16" s="1"/>
      <c r="G16" s="1"/>
      <c r="H16" s="1" t="n">
        <v>0.161</v>
      </c>
      <c r="I16" s="1" t="n">
        <v>3.56</v>
      </c>
      <c r="J16" s="1" t="n">
        <f aca="false">H16*I16</f>
        <v>0.57316</v>
      </c>
      <c r="K16" s="1"/>
      <c r="L16" s="1"/>
      <c r="M16" s="1"/>
      <c r="N16" s="1" t="n">
        <v>0.203</v>
      </c>
      <c r="O16" s="1" t="n">
        <v>0.0005</v>
      </c>
      <c r="P16" s="1" t="n">
        <f aca="false">N16*O16</f>
        <v>0.0001015</v>
      </c>
      <c r="Q16" s="1" t="n">
        <v>0.498</v>
      </c>
      <c r="R16" s="1" t="n">
        <v>2.47</v>
      </c>
      <c r="S16" s="1" t="n">
        <f aca="false">Q16*R16</f>
        <v>1.23006</v>
      </c>
      <c r="T16" s="1" t="n">
        <v>0.07</v>
      </c>
      <c r="U16" s="1" t="n">
        <v>0.22</v>
      </c>
      <c r="V16" s="1" t="n">
        <f aca="false">T16*U16</f>
        <v>0.0154</v>
      </c>
      <c r="W16" s="1" t="n">
        <v>0.0005</v>
      </c>
      <c r="X16" s="1" t="n">
        <v>0.0005</v>
      </c>
      <c r="Y16" s="1" t="n">
        <f aca="false">W16*X16</f>
        <v>2.5E-007</v>
      </c>
    </row>
    <row r="17" customFormat="false" ht="12.75" hidden="false" customHeight="false" outlineLevel="0" collapsed="false">
      <c r="A17" s="1" t="s">
        <v>25</v>
      </c>
      <c r="B17" s="1" t="n">
        <v>0.071</v>
      </c>
      <c r="C17" s="1" t="n">
        <v>0.8</v>
      </c>
      <c r="D17" s="1" t="n">
        <f aca="false">B17*C17</f>
        <v>0.0568</v>
      </c>
      <c r="E17" s="1" t="n">
        <v>0.045</v>
      </c>
      <c r="F17" s="1" t="n">
        <v>1</v>
      </c>
      <c r="G17" s="1" t="n">
        <f aca="false">E17*F17</f>
        <v>0.045</v>
      </c>
      <c r="H17" s="1" t="n">
        <v>0.027</v>
      </c>
      <c r="I17" s="1" t="n">
        <v>2.9</v>
      </c>
      <c r="J17" s="1" t="n">
        <f aca="false">H17*I17</f>
        <v>0.0783</v>
      </c>
      <c r="K17" s="1"/>
      <c r="L17" s="1"/>
      <c r="M17" s="1"/>
      <c r="N17" s="1" t="n">
        <v>0.431</v>
      </c>
      <c r="O17" s="1" t="n">
        <v>10.7</v>
      </c>
      <c r="P17" s="1" t="n">
        <f aca="false">N17*O17</f>
        <v>4.6117</v>
      </c>
      <c r="Q17" s="1" t="n">
        <v>0.048</v>
      </c>
      <c r="R17" s="1" t="n">
        <v>0.44</v>
      </c>
      <c r="S17" s="1" t="n">
        <f aca="false">Q17*R17</f>
        <v>0.02112</v>
      </c>
      <c r="T17" s="1" t="n">
        <v>0.09</v>
      </c>
      <c r="U17" s="1" t="n">
        <v>0.79</v>
      </c>
      <c r="V17" s="1" t="n">
        <f aca="false">T17*U17</f>
        <v>0.0711</v>
      </c>
      <c r="W17" s="1" t="n">
        <v>0.132</v>
      </c>
      <c r="X17" s="1" t="n">
        <v>0.12</v>
      </c>
      <c r="Y17" s="1" t="n">
        <f aca="false">W17*X17</f>
        <v>0.01584</v>
      </c>
    </row>
    <row r="18" customFormat="false" ht="12.75" hidden="false" customHeight="false" outlineLevel="0" collapsed="false">
      <c r="A18" s="1" t="s">
        <v>27</v>
      </c>
      <c r="B18" s="1" t="n">
        <v>0.282</v>
      </c>
      <c r="C18" s="1" t="n">
        <v>16</v>
      </c>
      <c r="D18" s="1" t="n">
        <f aca="false">B18*C18</f>
        <v>4.512</v>
      </c>
      <c r="E18" s="1" t="n">
        <v>0.068</v>
      </c>
      <c r="F18" s="1" t="n">
        <v>200</v>
      </c>
      <c r="G18" s="1" t="n">
        <f aca="false">E18*F18</f>
        <v>13.6</v>
      </c>
      <c r="H18" s="1" t="n">
        <v>0.061</v>
      </c>
      <c r="I18" s="1" t="n">
        <v>2.98</v>
      </c>
      <c r="J18" s="1" t="n">
        <f aca="false">H18*I18</f>
        <v>0.18178</v>
      </c>
      <c r="K18" s="1"/>
      <c r="L18" s="1"/>
      <c r="M18" s="1"/>
      <c r="N18" s="1" t="n">
        <v>0.966</v>
      </c>
      <c r="O18" s="1" t="n">
        <v>12</v>
      </c>
      <c r="P18" s="1" t="n">
        <f aca="false">N18*O18</f>
        <v>11.592</v>
      </c>
      <c r="Q18" s="1" t="n">
        <v>0.17</v>
      </c>
      <c r="R18" s="1" t="n">
        <v>0.42</v>
      </c>
      <c r="S18" s="1" t="n">
        <f aca="false">Q18*R18</f>
        <v>0.0714</v>
      </c>
      <c r="T18" s="1" t="n">
        <v>0.296</v>
      </c>
      <c r="U18" s="1" t="n">
        <v>0.52</v>
      </c>
      <c r="V18" s="1" t="n">
        <f aca="false">T18*U18</f>
        <v>0.15392</v>
      </c>
      <c r="W18" s="1" t="n">
        <v>0.69</v>
      </c>
      <c r="X18" s="1" t="n">
        <v>0.22</v>
      </c>
      <c r="Y18" s="1" t="n">
        <f aca="false">W18*X18</f>
        <v>0.1518</v>
      </c>
    </row>
    <row r="19" customFormat="false" ht="12.75" hidden="false" customHeight="false" outlineLevel="0" collapsed="false">
      <c r="A19" s="1" t="s">
        <v>39</v>
      </c>
      <c r="B19" s="1" t="n">
        <v>0.386</v>
      </c>
      <c r="C19" s="1" t="n">
        <v>14</v>
      </c>
      <c r="D19" s="1" t="n">
        <f aca="false">B19*C19</f>
        <v>5.404</v>
      </c>
      <c r="E19" s="1" t="n">
        <v>0.065</v>
      </c>
      <c r="F19" s="1" t="n">
        <v>13</v>
      </c>
      <c r="G19" s="1" t="n">
        <f aca="false">E19*F19</f>
        <v>0.845</v>
      </c>
      <c r="H19" s="1" t="n">
        <v>0.005</v>
      </c>
      <c r="I19" s="1" t="n">
        <v>0.46</v>
      </c>
      <c r="J19" s="1" t="n">
        <f aca="false">H19*I19</f>
        <v>0.0023</v>
      </c>
      <c r="K19" s="1"/>
      <c r="L19" s="1"/>
      <c r="M19" s="1"/>
      <c r="N19" s="1" t="n">
        <v>0.431</v>
      </c>
      <c r="O19" s="1" t="n">
        <v>10.7</v>
      </c>
      <c r="P19" s="1" t="n">
        <f aca="false">N19*O19</f>
        <v>4.6117</v>
      </c>
      <c r="Q19" s="1" t="n">
        <v>0.084</v>
      </c>
      <c r="R19" s="1" t="n">
        <v>0.44</v>
      </c>
      <c r="S19" s="1" t="n">
        <f aca="false">Q19*R19</f>
        <v>0.03696</v>
      </c>
      <c r="T19" s="1" t="n">
        <v>0.545</v>
      </c>
      <c r="U19" s="1" t="n">
        <v>0.88</v>
      </c>
      <c r="V19" s="1" t="n">
        <f aca="false">T19*U19</f>
        <v>0.4796</v>
      </c>
      <c r="W19" s="1" t="n">
        <v>0.215</v>
      </c>
      <c r="X19" s="1" t="n">
        <v>0.51</v>
      </c>
      <c r="Y19" s="1" t="n">
        <f aca="false">W19*X19</f>
        <v>0.10965</v>
      </c>
    </row>
    <row r="20" customFormat="false" ht="12.75" hidden="false" customHeight="false" outlineLevel="0" collapsed="false">
      <c r="A20" s="1" t="s">
        <v>51</v>
      </c>
      <c r="B20" s="1" t="n">
        <v>0.535</v>
      </c>
      <c r="C20" s="1" t="n">
        <v>560</v>
      </c>
      <c r="D20" s="1" t="n">
        <f aca="false">B20*C20</f>
        <v>299.6</v>
      </c>
      <c r="E20" s="1" t="n">
        <v>0.265</v>
      </c>
      <c r="F20" s="1" t="n">
        <v>200</v>
      </c>
      <c r="G20" s="1" t="n">
        <f aca="false">E20*F20</f>
        <v>53</v>
      </c>
      <c r="H20" s="1" t="n">
        <v>0.078</v>
      </c>
      <c r="I20" s="1" t="n">
        <v>0.83</v>
      </c>
      <c r="J20" s="1" t="n">
        <f aca="false">H20*I20</f>
        <v>0.06474</v>
      </c>
      <c r="K20" s="1"/>
      <c r="L20" s="1"/>
      <c r="M20" s="1"/>
      <c r="N20" s="1" t="n">
        <v>0.023</v>
      </c>
      <c r="O20" s="1" t="n">
        <v>0.0005</v>
      </c>
      <c r="P20" s="1" t="n">
        <f aca="false">N20*O20</f>
        <v>1.15E-005</v>
      </c>
      <c r="Q20" s="1" t="n">
        <v>0.09</v>
      </c>
      <c r="R20" s="1" t="n">
        <v>0.0005</v>
      </c>
      <c r="S20" s="1" t="n">
        <f aca="false">Q20*R20</f>
        <v>4.5E-005</v>
      </c>
      <c r="T20" s="1" t="n">
        <v>0.39</v>
      </c>
      <c r="U20" s="1" t="n">
        <v>0.104</v>
      </c>
      <c r="V20" s="1" t="n">
        <f aca="false">T20*U20</f>
        <v>0.04056</v>
      </c>
      <c r="W20" s="1" t="n">
        <v>0.074</v>
      </c>
      <c r="X20" s="1" t="n">
        <v>2.5</v>
      </c>
      <c r="Y20" s="1" t="n">
        <f aca="false">W20*X20</f>
        <v>0.185</v>
      </c>
    </row>
    <row r="21" customFormat="false" ht="12.75" hidden="false" customHeight="false" outlineLevel="0" collapsed="false">
      <c r="A21" s="1" t="s">
        <v>45</v>
      </c>
      <c r="B21" s="1" t="n">
        <v>0.108</v>
      </c>
      <c r="C21" s="1" t="n">
        <v>0.2</v>
      </c>
      <c r="D21" s="1" t="n">
        <f aca="false">B21*C21</f>
        <v>0.0216</v>
      </c>
      <c r="E21" s="1" t="n">
        <v>0.097</v>
      </c>
      <c r="F21" s="1" t="n">
        <v>0.0005</v>
      </c>
      <c r="G21" s="1" t="n">
        <f aca="false">E21*F21</f>
        <v>4.85E-005</v>
      </c>
      <c r="H21" s="1" t="n">
        <v>0.334</v>
      </c>
      <c r="I21" s="1" t="n">
        <v>0.0005</v>
      </c>
      <c r="J21" s="1" t="n">
        <f aca="false">H21*I21</f>
        <v>0.000167</v>
      </c>
      <c r="K21" s="1"/>
      <c r="L21" s="1"/>
      <c r="M21" s="1"/>
      <c r="N21" s="1" t="n">
        <v>0.0005</v>
      </c>
      <c r="O21" s="1" t="n">
        <v>0.0005</v>
      </c>
      <c r="P21" s="1" t="n">
        <f aca="false">N21*O21</f>
        <v>2.5E-007</v>
      </c>
      <c r="Q21" s="1" t="n">
        <v>0.091</v>
      </c>
      <c r="R21" s="1" t="n">
        <v>0.0005</v>
      </c>
      <c r="S21" s="1" t="n">
        <f aca="false">Q21*R21</f>
        <v>4.55E-005</v>
      </c>
      <c r="T21" s="1" t="n">
        <v>0.14</v>
      </c>
      <c r="U21" s="1" t="n">
        <v>0.17</v>
      </c>
      <c r="V21" s="1" t="n">
        <f aca="false">T21*U21</f>
        <v>0.0238</v>
      </c>
      <c r="W21" s="1" t="n">
        <v>0.521</v>
      </c>
      <c r="X21" s="1" t="n">
        <v>1.3</v>
      </c>
      <c r="Y21" s="1" t="n">
        <f aca="false">W21*X21</f>
        <v>0.6773</v>
      </c>
    </row>
    <row r="22" customFormat="false" ht="12.75" hidden="false" customHeight="false" outlineLevel="0" collapsed="false">
      <c r="A22" s="1" t="s">
        <v>289</v>
      </c>
      <c r="B22" s="1" t="n">
        <v>0.386</v>
      </c>
      <c r="C22" s="1" t="n">
        <v>0.9</v>
      </c>
      <c r="D22" s="1" t="n">
        <f aca="false">B22*C22</f>
        <v>0.3474</v>
      </c>
      <c r="E22" s="1" t="n">
        <v>0.062</v>
      </c>
      <c r="F22" s="1" t="n">
        <v>0.0005</v>
      </c>
      <c r="G22" s="1" t="n">
        <f aca="false">E22*F22</f>
        <v>3.1E-005</v>
      </c>
      <c r="H22" s="1" t="n">
        <v>0.005</v>
      </c>
      <c r="I22" s="1" t="n">
        <v>0.51</v>
      </c>
      <c r="J22" s="1" t="n">
        <f aca="false">H22*I22</f>
        <v>0.00255</v>
      </c>
      <c r="K22" s="1"/>
      <c r="L22" s="1"/>
      <c r="M22" s="1"/>
      <c r="N22" s="1" t="n">
        <v>0.122</v>
      </c>
      <c r="O22" s="1" t="n">
        <v>0.0005</v>
      </c>
      <c r="P22" s="1" t="n">
        <f aca="false">N22*O22</f>
        <v>6.1E-005</v>
      </c>
      <c r="Q22" s="1" t="n">
        <v>0.011</v>
      </c>
      <c r="R22" s="1" t="n">
        <v>0.0005</v>
      </c>
      <c r="S22" s="1" t="n">
        <f aca="false">Q22*R22</f>
        <v>5.5E-006</v>
      </c>
      <c r="T22" s="1" t="n">
        <v>0.001</v>
      </c>
      <c r="U22" s="1" t="n">
        <v>0.0005</v>
      </c>
      <c r="V22" s="1" t="n">
        <f aca="false">T22*U22</f>
        <v>5E-007</v>
      </c>
      <c r="W22" s="1"/>
      <c r="X22" s="1"/>
      <c r="Y22" s="1"/>
    </row>
    <row r="23" customFormat="false" ht="12.75" hidden="false" customHeight="false" outlineLevel="0" collapsed="false">
      <c r="A23" s="1" t="s">
        <v>41</v>
      </c>
      <c r="B23" s="1" t="n">
        <v>0.721</v>
      </c>
      <c r="C23" s="1" t="n">
        <v>139</v>
      </c>
      <c r="D23" s="1" t="n">
        <f aca="false">B23*C23</f>
        <v>100.219</v>
      </c>
      <c r="E23" s="1" t="n">
        <v>0.188</v>
      </c>
      <c r="F23" s="1" t="n">
        <v>45</v>
      </c>
      <c r="G23" s="1" t="n">
        <f aca="false">E23*F23</f>
        <v>8.46</v>
      </c>
      <c r="H23" s="1" t="n">
        <v>0.605</v>
      </c>
      <c r="I23" s="1" t="n">
        <v>36.2</v>
      </c>
      <c r="J23" s="1" t="n">
        <f aca="false">H23*I23</f>
        <v>21.901</v>
      </c>
      <c r="K23" s="1"/>
      <c r="L23" s="1"/>
      <c r="M23" s="1"/>
      <c r="N23" s="1" t="n">
        <v>0.215</v>
      </c>
      <c r="O23" s="1" t="n">
        <v>8.76</v>
      </c>
      <c r="P23" s="1" t="n">
        <f aca="false">N23*O23</f>
        <v>1.8834</v>
      </c>
      <c r="Q23" s="1" t="n">
        <v>0.762</v>
      </c>
      <c r="R23" s="1" t="n">
        <v>4.93</v>
      </c>
      <c r="S23" s="1" t="n">
        <f aca="false">Q23*R23</f>
        <v>3.75666</v>
      </c>
      <c r="T23" s="1" t="n">
        <v>0.1</v>
      </c>
      <c r="U23" s="1" t="n">
        <v>0.0001</v>
      </c>
      <c r="V23" s="1" t="n">
        <f aca="false">T23*U23</f>
        <v>1E-005</v>
      </c>
      <c r="W23" s="1" t="n">
        <v>0.23</v>
      </c>
      <c r="X23" s="1" t="n">
        <v>0.58</v>
      </c>
      <c r="Y23" s="1" t="n">
        <f aca="false">W23*X23</f>
        <v>0.1334</v>
      </c>
    </row>
    <row r="24" customFormat="false" ht="12.75" hidden="false" customHeight="false" outlineLevel="0" collapsed="false">
      <c r="A24" s="1" t="s">
        <v>55</v>
      </c>
      <c r="B24" s="1" t="n">
        <v>0.653</v>
      </c>
      <c r="C24" s="1" t="n">
        <v>250</v>
      </c>
      <c r="D24" s="1" t="n">
        <f aca="false">B24*C24</f>
        <v>163.25</v>
      </c>
      <c r="E24" s="1" t="n">
        <v>0.179</v>
      </c>
      <c r="F24" s="1" t="n">
        <v>360</v>
      </c>
      <c r="G24" s="1" t="n">
        <f aca="false">E24*F24</f>
        <v>64.44</v>
      </c>
      <c r="H24" s="1" t="n">
        <v>0.79</v>
      </c>
      <c r="I24" s="1" t="n">
        <v>4.7</v>
      </c>
      <c r="J24" s="1" t="n">
        <f aca="false">H24*I24</f>
        <v>3.713</v>
      </c>
      <c r="K24" s="1"/>
      <c r="L24" s="1"/>
      <c r="M24" s="1"/>
      <c r="N24" s="1" t="n">
        <v>0.008</v>
      </c>
      <c r="O24" s="1" t="n">
        <v>5.4</v>
      </c>
      <c r="P24" s="1" t="n">
        <f aca="false">N24*O24</f>
        <v>0.0432</v>
      </c>
      <c r="Q24" s="1" t="n">
        <v>0.005</v>
      </c>
      <c r="R24" s="1" t="n">
        <v>70.5</v>
      </c>
      <c r="S24" s="1" t="n">
        <f aca="false">Q24*R24</f>
        <v>0.3525</v>
      </c>
      <c r="T24" s="1" t="n">
        <v>0.003</v>
      </c>
      <c r="U24" s="1" t="n">
        <v>34.3</v>
      </c>
      <c r="V24" s="1" t="n">
        <f aca="false">T24*U24</f>
        <v>0.1029</v>
      </c>
      <c r="W24" s="1" t="n">
        <v>0.63</v>
      </c>
      <c r="X24" s="1" t="n">
        <v>2.87</v>
      </c>
      <c r="Y24" s="1" t="n">
        <f aca="false">W24*X24</f>
        <v>1.8081</v>
      </c>
    </row>
    <row r="25" customFormat="false" ht="12.75" hidden="false" customHeight="false" outlineLevel="0" collapsed="false">
      <c r="A25" s="1" t="s">
        <v>53</v>
      </c>
      <c r="B25" s="1" t="n">
        <v>0.154</v>
      </c>
      <c r="C25" s="1" t="n">
        <v>420</v>
      </c>
      <c r="D25" s="1" t="n">
        <f aca="false">B25*C25</f>
        <v>64.68</v>
      </c>
      <c r="E25" s="1" t="n">
        <v>0.126</v>
      </c>
      <c r="F25" s="1" t="n">
        <v>200</v>
      </c>
      <c r="G25" s="1" t="n">
        <f aca="false">E25*F25</f>
        <v>25.2</v>
      </c>
      <c r="H25" s="1" t="n">
        <v>0.0005</v>
      </c>
      <c r="I25" s="1" t="n">
        <v>0.0005</v>
      </c>
      <c r="J25" s="1" t="n">
        <f aca="false">H25*I25</f>
        <v>2.5E-007</v>
      </c>
      <c r="K25" s="1"/>
      <c r="L25" s="1"/>
      <c r="M25" s="1"/>
      <c r="N25" s="1" t="n">
        <v>0.084</v>
      </c>
      <c r="O25" s="1" t="n">
        <v>1.99</v>
      </c>
      <c r="P25" s="1" t="n">
        <f aca="false">N25*O25</f>
        <v>0.16716</v>
      </c>
      <c r="Q25" s="1" t="n">
        <v>0.048</v>
      </c>
      <c r="R25" s="1" t="n">
        <v>0.68</v>
      </c>
      <c r="S25" s="1" t="n">
        <f aca="false">Q25*R25</f>
        <v>0.03264</v>
      </c>
      <c r="T25" s="1" t="n">
        <v>0.19</v>
      </c>
      <c r="U25" s="1" t="n">
        <v>1.71</v>
      </c>
      <c r="V25" s="1" t="n">
        <f aca="false">T25*U25</f>
        <v>0.3249</v>
      </c>
      <c r="W25" s="1" t="n">
        <v>0.198</v>
      </c>
      <c r="X25" s="1" t="n">
        <v>2.5</v>
      </c>
      <c r="Y25" s="1" t="n">
        <f aca="false">W25*X25</f>
        <v>0.495</v>
      </c>
    </row>
    <row r="26" customFormat="false" ht="12.75" hidden="false" customHeight="false" outlineLevel="0" collapsed="false">
      <c r="A26" s="1" t="s">
        <v>290</v>
      </c>
      <c r="B26" s="1" t="n">
        <v>0.193</v>
      </c>
      <c r="C26" s="1" t="n">
        <v>44</v>
      </c>
      <c r="D26" s="1" t="n">
        <f aca="false">B26*C26</f>
        <v>8.492</v>
      </c>
      <c r="E26" s="1" t="n">
        <v>0.019</v>
      </c>
      <c r="F26" s="1" t="n">
        <v>32</v>
      </c>
      <c r="G26" s="1" t="n">
        <f aca="false">E26*F26</f>
        <v>0.608</v>
      </c>
      <c r="H26" s="1" t="n">
        <v>0.008</v>
      </c>
      <c r="I26" s="1" t="n">
        <v>10.7</v>
      </c>
      <c r="J26" s="1" t="n">
        <f aca="false">H26*I26</f>
        <v>0.0856</v>
      </c>
      <c r="K26" s="1"/>
      <c r="L26" s="1"/>
      <c r="M26" s="1"/>
      <c r="N26" s="1" t="n">
        <v>0.021</v>
      </c>
      <c r="O26" s="1" t="n">
        <v>0.0005</v>
      </c>
      <c r="P26" s="1" t="n">
        <f aca="false">N26*O26</f>
        <v>1.05E-005</v>
      </c>
      <c r="Q26" s="1" t="n">
        <v>0.045</v>
      </c>
      <c r="R26" s="1" t="n">
        <v>4.25</v>
      </c>
      <c r="S26" s="1" t="n">
        <f aca="false">Q26*R26</f>
        <v>0.19125</v>
      </c>
      <c r="T26" s="1" t="n">
        <v>0.15</v>
      </c>
      <c r="U26" s="1" t="n">
        <v>7.52</v>
      </c>
      <c r="V26" s="1" t="n">
        <f aca="false">T26*U26</f>
        <v>1.128</v>
      </c>
      <c r="W26" s="1"/>
      <c r="X26" s="1"/>
      <c r="Y26" s="1"/>
    </row>
    <row r="27" customFormat="false" ht="12.75" hidden="false" customHeight="false" outlineLevel="0" collapsed="false">
      <c r="A27" s="1" t="s">
        <v>49</v>
      </c>
      <c r="B27" s="1" t="n">
        <v>0.372</v>
      </c>
      <c r="C27" s="1" t="n">
        <v>0.5</v>
      </c>
      <c r="D27" s="1" t="n">
        <f aca="false">B27*C27</f>
        <v>0.186</v>
      </c>
      <c r="E27" s="1" t="n">
        <v>0.092</v>
      </c>
      <c r="F27" s="1" t="n">
        <v>0.0005</v>
      </c>
      <c r="G27" s="1" t="n">
        <f aca="false">E27*F27</f>
        <v>4.6E-005</v>
      </c>
      <c r="H27" s="1"/>
      <c r="I27" s="1"/>
      <c r="J27" s="1"/>
      <c r="K27" s="1"/>
      <c r="L27" s="1"/>
      <c r="M27" s="1"/>
      <c r="N27" s="1"/>
      <c r="O27" s="1"/>
      <c r="P27" s="1"/>
      <c r="Q27" s="1" t="n">
        <v>0.062</v>
      </c>
      <c r="R27" s="1" t="n">
        <v>0.0005</v>
      </c>
      <c r="S27" s="1" t="n">
        <f aca="false">Q27*R27</f>
        <v>3.1E-005</v>
      </c>
      <c r="T27" s="1" t="n">
        <v>0.006</v>
      </c>
      <c r="U27" s="1" t="n">
        <v>41.5</v>
      </c>
      <c r="V27" s="1" t="n">
        <f aca="false">T27*U27</f>
        <v>0.249</v>
      </c>
      <c r="W27" s="1" t="n">
        <v>0.414</v>
      </c>
      <c r="X27" s="1" t="n">
        <v>2.2</v>
      </c>
      <c r="Y27" s="1" t="n">
        <f aca="false">W27*X27</f>
        <v>0.9108</v>
      </c>
    </row>
    <row r="28" customFormat="false" ht="12.75" hidden="false" customHeight="false" outlineLevel="0" collapsed="false">
      <c r="A28" s="1" t="s">
        <v>57</v>
      </c>
      <c r="B28" s="1" t="n">
        <v>0.014</v>
      </c>
      <c r="C28" s="1" t="n">
        <v>72</v>
      </c>
      <c r="D28" s="1" t="n">
        <f aca="false">B28*C28</f>
        <v>1.008</v>
      </c>
      <c r="E28" s="1"/>
      <c r="F28" s="1"/>
      <c r="G28" s="1"/>
      <c r="H28" s="1"/>
      <c r="I28" s="1"/>
      <c r="J28" s="1"/>
      <c r="K28" s="1"/>
      <c r="L28" s="1"/>
      <c r="M28" s="1"/>
      <c r="N28" s="1" t="n">
        <v>0.055</v>
      </c>
      <c r="O28" s="1" t="n">
        <v>121</v>
      </c>
      <c r="P28" s="1" t="n">
        <f aca="false">N28*O28</f>
        <v>6.655</v>
      </c>
      <c r="Q28" s="1" t="n">
        <v>0.008</v>
      </c>
      <c r="R28" s="1" t="n">
        <v>71</v>
      </c>
      <c r="S28" s="1" t="n">
        <f aca="false">Q28*R28</f>
        <v>0.568</v>
      </c>
      <c r="T28" s="1"/>
      <c r="U28" s="1"/>
      <c r="V28" s="1"/>
      <c r="W28" s="1" t="n">
        <v>0.582</v>
      </c>
      <c r="X28" s="1" t="n">
        <v>2.9</v>
      </c>
      <c r="Y28" s="1" t="n">
        <f aca="false">W28*X28</f>
        <v>1.6878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2" t="s">
        <v>176</v>
      </c>
      <c r="B34" s="0" t="n">
        <f aca="false">MEDIAN(B12:B33)</f>
        <v>0.2375</v>
      </c>
      <c r="C34" s="0" t="n">
        <f aca="false">MEDIAN(C12:C33)</f>
        <v>32.5</v>
      </c>
      <c r="D34" s="0" t="n">
        <f aca="false">MEDIAN(D12:D33)</f>
        <v>5.302</v>
      </c>
      <c r="E34" s="0" t="n">
        <f aca="false">MEDIAN(E12:E33)</f>
        <v>0.097</v>
      </c>
      <c r="F34" s="0" t="n">
        <f aca="false">MEDIAN(F12:F33)</f>
        <v>32</v>
      </c>
      <c r="G34" s="0" t="n">
        <f aca="false">MEDIAN(G12:G33)</f>
        <v>4.992</v>
      </c>
      <c r="H34" s="0" t="n">
        <f aca="false">MEDIAN(H12:H33)</f>
        <v>0.1165</v>
      </c>
      <c r="I34" s="0" t="n">
        <f aca="false">MEDIAN(I12:I33)</f>
        <v>2.175</v>
      </c>
      <c r="J34" s="0" t="n">
        <f aca="false">MEDIAN(J12:J33)</f>
        <v>0.13369</v>
      </c>
      <c r="N34" s="0" t="n">
        <f aca="false">MEDIAN(N12:N33)</f>
        <v>0.103</v>
      </c>
      <c r="O34" s="0" t="n">
        <f aca="false">MEDIAN(O12:O33)</f>
        <v>3.95</v>
      </c>
      <c r="P34" s="0" t="n">
        <f aca="false">MEDIAN(P12:P33)</f>
        <v>0.13909</v>
      </c>
      <c r="Q34" s="0" t="n">
        <f aca="false">MEDIAN(Q12:Q33)</f>
        <v>0.064</v>
      </c>
      <c r="R34" s="0" t="n">
        <f aca="false">MEDIAN(R12:R33)</f>
        <v>0.48</v>
      </c>
      <c r="S34" s="0" t="n">
        <f aca="false">MEDIAN(S12:S33)</f>
        <v>0.05698</v>
      </c>
      <c r="T34" s="0" t="n">
        <f aca="false">MEDIAN(T12:T33)</f>
        <v>0.13</v>
      </c>
      <c r="U34" s="0" t="n">
        <f aca="false">MEDIAN(U12:U33)</f>
        <v>0.58</v>
      </c>
      <c r="V34" s="0" t="n">
        <f aca="false">MEDIAN(V12:V33)</f>
        <v>0.0754</v>
      </c>
      <c r="W34" s="0" t="n">
        <f aca="false">MEDIAN(W12:W33)</f>
        <v>0.23</v>
      </c>
      <c r="X34" s="0" t="n">
        <f aca="false">MEDIAN(X12:X33)</f>
        <v>0.51</v>
      </c>
      <c r="Y34" s="0" t="n">
        <f aca="false">MEDIAN(Y12:Y33)</f>
        <v>0.10965</v>
      </c>
    </row>
    <row r="37" customFormat="false" ht="12.75" hidden="false" customHeight="false" outlineLevel="0" collapsed="false">
      <c r="A37" s="2" t="s">
        <v>298</v>
      </c>
      <c r="B37" s="1" t="n">
        <v>1.177</v>
      </c>
      <c r="C37" s="1" t="n">
        <v>6.5</v>
      </c>
      <c r="D37" s="1" t="n">
        <f aca="false">B37*C37</f>
        <v>7.6505</v>
      </c>
      <c r="E37" s="1" t="n">
        <v>0.306</v>
      </c>
      <c r="F37" s="1" t="n">
        <v>200</v>
      </c>
      <c r="G37" s="1" t="n">
        <f aca="false">E37*F37</f>
        <v>61.2</v>
      </c>
      <c r="H37" s="1" t="n">
        <v>0.698</v>
      </c>
      <c r="I37" s="1" t="n">
        <v>0.0005</v>
      </c>
      <c r="J37" s="1" t="n">
        <f aca="false">H37*I37</f>
        <v>0.000349</v>
      </c>
      <c r="K37" s="1"/>
      <c r="L37" s="1"/>
      <c r="M37" s="1"/>
      <c r="N37" s="1" t="n">
        <v>0.36</v>
      </c>
      <c r="O37" s="1" t="n">
        <v>0.0005</v>
      </c>
      <c r="P37" s="1" t="n">
        <f aca="false">N37*O37</f>
        <v>0.00018</v>
      </c>
      <c r="Q37" s="1" t="n">
        <v>0.07</v>
      </c>
      <c r="R37" s="1" t="n">
        <v>1.15</v>
      </c>
      <c r="S37" s="1" t="n">
        <f aca="false">Q37*R37</f>
        <v>0.0805</v>
      </c>
      <c r="T37" s="1" t="n">
        <v>0.03</v>
      </c>
      <c r="U37" s="1" t="n">
        <v>0.0005</v>
      </c>
      <c r="V37" s="1" t="n">
        <f aca="false">T37*U37</f>
        <v>1.5E-005</v>
      </c>
      <c r="W37" s="1" t="n">
        <v>0.278</v>
      </c>
      <c r="X37" s="1" t="n">
        <v>20</v>
      </c>
      <c r="Y37" s="1" t="n">
        <f aca="false">W37*X37</f>
        <v>5.56</v>
      </c>
    </row>
    <row r="38" customFormat="false" ht="12.75" hidden="false" customHeight="false" outlineLevel="0" collapsed="false">
      <c r="A38" s="2" t="s">
        <v>176</v>
      </c>
      <c r="B38" s="0" t="n">
        <v>0.2375</v>
      </c>
      <c r="C38" s="0" t="n">
        <v>32.5</v>
      </c>
      <c r="D38" s="0" t="n">
        <v>5.302</v>
      </c>
      <c r="E38" s="0" t="n">
        <v>0.097</v>
      </c>
      <c r="F38" s="0" t="n">
        <v>32</v>
      </c>
      <c r="G38" s="0" t="n">
        <v>4.992</v>
      </c>
      <c r="H38" s="0" t="n">
        <v>0.1165</v>
      </c>
      <c r="I38" s="0" t="n">
        <v>2.175</v>
      </c>
      <c r="J38" s="0" t="n">
        <v>0.13369</v>
      </c>
      <c r="N38" s="0" t="n">
        <v>0.103</v>
      </c>
      <c r="O38" s="0" t="n">
        <v>3.95</v>
      </c>
      <c r="P38" s="0" t="n">
        <v>0.13909</v>
      </c>
      <c r="Q38" s="0" t="n">
        <v>0.064</v>
      </c>
      <c r="R38" s="0" t="n">
        <v>0.48</v>
      </c>
      <c r="S38" s="0" t="n">
        <v>0.05698</v>
      </c>
      <c r="T38" s="0" t="n">
        <v>0.13</v>
      </c>
      <c r="U38" s="0" t="n">
        <v>0.58</v>
      </c>
      <c r="V38" s="0" t="n">
        <v>0.0754</v>
      </c>
      <c r="W38" s="0" t="n">
        <v>0.23</v>
      </c>
      <c r="X38" s="0" t="n">
        <v>0.51</v>
      </c>
      <c r="Y38" s="0" t="n">
        <v>0.10965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1" t="n">
        <v>1.177</v>
      </c>
      <c r="C42" s="1" t="n">
        <v>0.306</v>
      </c>
      <c r="D42" s="1" t="n">
        <v>0.698</v>
      </c>
      <c r="F42" s="1" t="n">
        <v>0.36</v>
      </c>
      <c r="G42" s="1" t="n">
        <v>0.07</v>
      </c>
      <c r="H42" s="1" t="n">
        <v>0.03</v>
      </c>
      <c r="I42" s="1" t="n">
        <v>0.278</v>
      </c>
      <c r="J42" s="0" t="n">
        <f aca="false">SUM(B42:I42)/7</f>
        <v>0.417</v>
      </c>
    </row>
    <row r="43" customFormat="false" ht="12.75" hidden="false" customHeight="false" outlineLevel="0" collapsed="false">
      <c r="A43" s="0" t="s">
        <v>125</v>
      </c>
      <c r="B43" s="0" t="n">
        <v>0.2375</v>
      </c>
      <c r="C43" s="0" t="n">
        <v>0.097</v>
      </c>
      <c r="D43" s="0" t="n">
        <v>0.1165</v>
      </c>
      <c r="F43" s="0" t="n">
        <v>0.103</v>
      </c>
      <c r="G43" s="0" t="n">
        <v>0.064</v>
      </c>
      <c r="H43" s="0" t="n">
        <v>0.13</v>
      </c>
      <c r="I43" s="0" t="n">
        <v>0.23</v>
      </c>
      <c r="J43" s="0" t="n">
        <f aca="false">SUM(B43:I43)/7</f>
        <v>0.139714285714286</v>
      </c>
    </row>
    <row r="44" customFormat="false" ht="12.75" hidden="false" customHeight="false" outlineLevel="0" collapsed="false">
      <c r="A44" s="0" t="s">
        <v>126</v>
      </c>
      <c r="B44" s="1" t="n">
        <v>6.5</v>
      </c>
      <c r="C44" s="1" t="n">
        <v>200</v>
      </c>
      <c r="D44" s="1" t="n">
        <v>0.0005</v>
      </c>
      <c r="F44" s="1" t="n">
        <v>0.0005</v>
      </c>
      <c r="G44" s="1" t="n">
        <v>1.15</v>
      </c>
      <c r="H44" s="1" t="n">
        <v>0.0005</v>
      </c>
      <c r="I44" s="1" t="n">
        <v>20</v>
      </c>
      <c r="J44" s="0" t="n">
        <f aca="false">SUM(B44:I44)/7</f>
        <v>32.5216428571429</v>
      </c>
    </row>
    <row r="45" customFormat="false" ht="12.75" hidden="false" customHeight="false" outlineLevel="0" collapsed="false">
      <c r="A45" s="0" t="s">
        <v>127</v>
      </c>
      <c r="B45" s="0" t="n">
        <v>32.5</v>
      </c>
      <c r="C45" s="0" t="n">
        <v>32</v>
      </c>
      <c r="D45" s="0" t="n">
        <v>2.175</v>
      </c>
      <c r="F45" s="0" t="n">
        <v>3.95</v>
      </c>
      <c r="G45" s="0" t="n">
        <v>0.48</v>
      </c>
      <c r="H45" s="0" t="n">
        <v>0.58</v>
      </c>
      <c r="I45" s="0" t="n">
        <v>0.51</v>
      </c>
      <c r="J45" s="0" t="n">
        <f aca="false">SUM(B45:I45)/7</f>
        <v>10.3135714285714</v>
      </c>
    </row>
    <row r="46" customFormat="false" ht="12.75" hidden="false" customHeight="false" outlineLevel="0" collapsed="false">
      <c r="A46" s="0" t="s">
        <v>128</v>
      </c>
      <c r="B46" s="1" t="n">
        <v>7.6505</v>
      </c>
      <c r="C46" s="1" t="n">
        <v>61.2</v>
      </c>
      <c r="D46" s="1" t="n">
        <v>0.000349</v>
      </c>
      <c r="F46" s="1" t="n">
        <v>0.00018</v>
      </c>
      <c r="G46" s="1" t="n">
        <v>0.0805</v>
      </c>
      <c r="H46" s="1" t="n">
        <v>1.5E-005</v>
      </c>
      <c r="I46" s="1" t="n">
        <v>5.56</v>
      </c>
      <c r="J46" s="0" t="n">
        <f aca="false">SUM(B46:I46)/7</f>
        <v>10.6416491428571</v>
      </c>
    </row>
    <row r="47" customFormat="false" ht="12.75" hidden="false" customHeight="false" outlineLevel="0" collapsed="false">
      <c r="A47" s="0" t="s">
        <v>130</v>
      </c>
      <c r="B47" s="0" t="n">
        <v>5.302</v>
      </c>
      <c r="C47" s="0" t="n">
        <v>4.992</v>
      </c>
      <c r="D47" s="0" t="n">
        <v>0.13369</v>
      </c>
      <c r="F47" s="0" t="n">
        <v>0.13909</v>
      </c>
      <c r="G47" s="0" t="n">
        <v>0.05698</v>
      </c>
      <c r="H47" s="0" t="n">
        <v>0.0754</v>
      </c>
      <c r="I47" s="0" t="n">
        <v>0.10965</v>
      </c>
      <c r="J47" s="0" t="n">
        <f aca="false">SUM(B47:I47)/7</f>
        <v>1.54411571428571</v>
      </c>
    </row>
    <row r="61" customFormat="false" ht="12.75" hidden="false" customHeight="false" outlineLevel="0" collapsed="false">
      <c r="A61" s="0" t="s">
        <v>131</v>
      </c>
    </row>
    <row r="64" customFormat="false" ht="12.75" hidden="false" customHeight="false" outlineLevel="0" collapsed="false">
      <c r="A64" s="0" t="s">
        <v>131</v>
      </c>
    </row>
    <row r="66" customFormat="false" ht="12.75" hidden="false" customHeight="false" outlineLevel="0" collapsed="false">
      <c r="A66" s="0" t="s">
        <v>300</v>
      </c>
    </row>
    <row r="67" customFormat="false" ht="12.75" hidden="false" customHeight="false" outlineLevel="0" collapsed="false">
      <c r="A67" s="0" t="s">
        <v>134</v>
      </c>
      <c r="B67" s="0" t="s">
        <v>135</v>
      </c>
      <c r="C67" s="0" t="s">
        <v>136</v>
      </c>
      <c r="D67" s="0" t="s">
        <v>137</v>
      </c>
      <c r="E67" s="0" t="s">
        <v>138</v>
      </c>
      <c r="F67" s="0" t="s">
        <v>139</v>
      </c>
      <c r="G67" s="0" t="s">
        <v>140</v>
      </c>
      <c r="H67" s="0" t="s">
        <v>141</v>
      </c>
      <c r="I67" s="0" t="s">
        <v>142</v>
      </c>
      <c r="J67" s="0" t="s">
        <v>143</v>
      </c>
      <c r="K67" s="0" t="s">
        <v>144</v>
      </c>
      <c r="L67" s="0" t="s">
        <v>145</v>
      </c>
      <c r="M67" s="0" t="s">
        <v>146</v>
      </c>
      <c r="N67" s="0" t="s">
        <v>147</v>
      </c>
      <c r="O67" s="0" t="s">
        <v>148</v>
      </c>
      <c r="P67" s="0" t="s">
        <v>149</v>
      </c>
      <c r="Q67" s="0" t="s">
        <v>150</v>
      </c>
      <c r="R67" s="0" t="s">
        <v>151</v>
      </c>
      <c r="S67" s="0" t="s">
        <v>152</v>
      </c>
    </row>
    <row r="68" customFormat="false" ht="12.75" hidden="false" customHeight="false" outlineLevel="0" collapsed="false">
      <c r="A68" s="0" t="s">
        <v>155</v>
      </c>
      <c r="B68" s="0" t="n">
        <v>22.4</v>
      </c>
      <c r="C68" s="0" t="n">
        <v>42.5</v>
      </c>
      <c r="D68" s="0" t="n">
        <v>7.3</v>
      </c>
      <c r="E68" s="0" t="n">
        <v>22.5</v>
      </c>
      <c r="F68" s="0" t="n">
        <v>39.5</v>
      </c>
      <c r="G68" s="0" t="n">
        <v>6.8</v>
      </c>
      <c r="H68" s="0" t="n">
        <v>22.6</v>
      </c>
      <c r="I68" s="0" t="n">
        <v>49.8</v>
      </c>
      <c r="J68" s="0" t="n">
        <v>8.5</v>
      </c>
      <c r="K68" s="0" t="n">
        <v>21.1</v>
      </c>
      <c r="L68" s="0" t="n">
        <v>61</v>
      </c>
      <c r="M68" s="0" t="n">
        <v>10</v>
      </c>
      <c r="Q68" s="0" t="n">
        <v>18.7</v>
      </c>
      <c r="R68" s="0" t="n">
        <v>49.9</v>
      </c>
      <c r="S68" s="0" t="n">
        <v>6.8</v>
      </c>
    </row>
    <row r="69" customFormat="false" ht="12.75" hidden="false" customHeight="false" outlineLevel="0" collapsed="false">
      <c r="A69" s="0" t="s">
        <v>301</v>
      </c>
    </row>
    <row r="73" customFormat="false" ht="12.75" hidden="false" customHeight="false" outlineLevel="0" collapsed="false">
      <c r="A73" s="0" t="s">
        <v>302</v>
      </c>
    </row>
    <row r="74" customFormat="false" ht="12.75" hidden="false" customHeight="false" outlineLevel="0" collapsed="false">
      <c r="A74" s="0" t="s">
        <v>134</v>
      </c>
      <c r="B74" s="0" t="s">
        <v>135</v>
      </c>
      <c r="C74" s="0" t="s">
        <v>136</v>
      </c>
      <c r="D74" s="0" t="s">
        <v>137</v>
      </c>
      <c r="E74" s="0" t="s">
        <v>138</v>
      </c>
      <c r="F74" s="0" t="s">
        <v>139</v>
      </c>
      <c r="G74" s="0" t="s">
        <v>140</v>
      </c>
      <c r="H74" s="0" t="s">
        <v>141</v>
      </c>
      <c r="I74" s="0" t="s">
        <v>142</v>
      </c>
      <c r="J74" s="0" t="s">
        <v>143</v>
      </c>
      <c r="K74" s="0" t="s">
        <v>144</v>
      </c>
      <c r="L74" s="0" t="s">
        <v>145</v>
      </c>
      <c r="M74" s="0" t="s">
        <v>146</v>
      </c>
      <c r="N74" s="0" t="s">
        <v>147</v>
      </c>
      <c r="O74" s="0" t="s">
        <v>148</v>
      </c>
      <c r="P74" s="0" t="s">
        <v>149</v>
      </c>
      <c r="Q74" s="0" t="s">
        <v>150</v>
      </c>
      <c r="R74" s="0" t="s">
        <v>151</v>
      </c>
      <c r="S74" s="0" t="s">
        <v>152</v>
      </c>
    </row>
    <row r="75" customFormat="false" ht="12.75" hidden="false" customHeight="false" outlineLevel="0" collapsed="false">
      <c r="A75" s="0" t="s">
        <v>153</v>
      </c>
      <c r="B75" s="0" t="n">
        <v>21.5</v>
      </c>
      <c r="C75" s="0" t="n">
        <v>49.5</v>
      </c>
      <c r="D75" s="0" t="n">
        <v>7.9</v>
      </c>
      <c r="E75" s="0" t="n">
        <v>20.9</v>
      </c>
      <c r="F75" s="0" t="n">
        <v>44.3</v>
      </c>
      <c r="G75" s="0" t="n">
        <v>7</v>
      </c>
      <c r="H75" s="0" t="n">
        <v>20.9</v>
      </c>
      <c r="I75" s="0" t="n">
        <v>53.5</v>
      </c>
      <c r="J75" s="0" t="n">
        <v>8.5</v>
      </c>
      <c r="K75" s="0" t="n">
        <v>19.1</v>
      </c>
      <c r="L75" s="0" t="n">
        <v>52.2</v>
      </c>
      <c r="M75" s="0" t="n">
        <v>7.3</v>
      </c>
      <c r="Q75" s="0" t="n">
        <v>18.6</v>
      </c>
      <c r="R75" s="0" t="n">
        <v>48.2</v>
      </c>
      <c r="S75" s="0" t="n">
        <v>6.6</v>
      </c>
    </row>
    <row r="76" customFormat="false" ht="12.75" hidden="false" customHeight="false" outlineLevel="0" collapsed="false">
      <c r="A76" s="0" t="s">
        <v>163</v>
      </c>
      <c r="B76" s="0" t="n">
        <v>15.7</v>
      </c>
      <c r="C76" s="0" t="n">
        <v>69.3</v>
      </c>
      <c r="D76" s="0" t="n">
        <v>7.7</v>
      </c>
      <c r="E76" s="0" t="n">
        <v>15.9</v>
      </c>
      <c r="F76" s="0" t="n">
        <v>70.9</v>
      </c>
      <c r="G76" s="0" t="n">
        <v>8.1</v>
      </c>
      <c r="H76" s="0" t="n">
        <v>21.2</v>
      </c>
      <c r="I76" s="0" t="n">
        <v>60.1</v>
      </c>
      <c r="J76" s="0" t="n">
        <v>9.6</v>
      </c>
      <c r="K76" s="0" t="n">
        <v>17.9</v>
      </c>
      <c r="L76" s="0" t="n">
        <v>70.8</v>
      </c>
      <c r="M76" s="0" t="n">
        <v>9.2</v>
      </c>
      <c r="N76" s="0" t="n">
        <v>16.3</v>
      </c>
      <c r="O76" s="0" t="n">
        <v>69.5</v>
      </c>
      <c r="P76" s="0" t="n">
        <v>8</v>
      </c>
      <c r="Q76" s="0" t="n">
        <v>19.9</v>
      </c>
      <c r="R76" s="0" t="n">
        <v>56.2</v>
      </c>
      <c r="S76" s="0" t="n">
        <v>8.3</v>
      </c>
    </row>
    <row r="77" customFormat="false" ht="12.75" hidden="false" customHeight="false" outlineLevel="0" collapsed="false">
      <c r="A77" s="0" t="s">
        <v>164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0.9</v>
      </c>
      <c r="I77" s="0" t="n">
        <v>60.9</v>
      </c>
      <c r="J77" s="0" t="n">
        <v>9.5</v>
      </c>
      <c r="K77" s="0" t="n">
        <v>17.2</v>
      </c>
      <c r="L77" s="0" t="n">
        <v>62.4</v>
      </c>
      <c r="M77" s="0" t="n">
        <v>7.8</v>
      </c>
      <c r="N77" s="0" t="n">
        <v>15.7</v>
      </c>
      <c r="O77" s="0" t="n">
        <v>60.2</v>
      </c>
      <c r="P77" s="0" t="n">
        <v>6.8</v>
      </c>
      <c r="Q77" s="0" t="n">
        <v>19.9</v>
      </c>
      <c r="R77" s="0" t="n">
        <v>55.1</v>
      </c>
      <c r="S77" s="0" t="n">
        <v>8.3</v>
      </c>
    </row>
    <row r="78" customFormat="false" ht="12.75" hidden="false" customHeight="false" outlineLevel="0" collapsed="false">
      <c r="A78" s="0" t="n">
        <v>9</v>
      </c>
      <c r="B78" s="0" t="n">
        <v>16.6</v>
      </c>
      <c r="C78" s="0" t="n">
        <v>53</v>
      </c>
      <c r="D78" s="0" t="n">
        <v>6.4</v>
      </c>
      <c r="E78" s="0" t="n">
        <v>17</v>
      </c>
      <c r="F78" s="0" t="n">
        <v>50.2</v>
      </c>
      <c r="G78" s="0" t="n">
        <v>6</v>
      </c>
      <c r="H78" s="0" t="n">
        <v>20.2</v>
      </c>
      <c r="I78" s="0" t="n">
        <v>56.9</v>
      </c>
      <c r="J78" s="0" t="n">
        <v>8.5</v>
      </c>
      <c r="K78" s="0" t="n">
        <v>18</v>
      </c>
      <c r="L78" s="0" t="n">
        <v>57.9</v>
      </c>
      <c r="M78" s="0" t="n">
        <v>7.6</v>
      </c>
      <c r="N78" s="0" t="n">
        <v>16.2</v>
      </c>
      <c r="O78" s="0" t="n">
        <v>49.1</v>
      </c>
      <c r="P78" s="0" t="n">
        <v>6.9</v>
      </c>
      <c r="Q78" s="0" t="n">
        <v>18.9</v>
      </c>
      <c r="R78" s="0" t="n">
        <v>56.5</v>
      </c>
      <c r="S78" s="0" t="n">
        <v>7.6</v>
      </c>
    </row>
    <row r="79" customFormat="false" ht="12.75" hidden="false" customHeight="false" outlineLevel="0" collapsed="false">
      <c r="A79" s="0" t="n">
        <v>17</v>
      </c>
      <c r="B79" s="0" t="n">
        <v>16.9</v>
      </c>
      <c r="C79" s="0" t="n">
        <v>55.4</v>
      </c>
      <c r="D79" s="0" t="n">
        <v>6.8</v>
      </c>
      <c r="E79" s="0" t="n">
        <v>16.4</v>
      </c>
      <c r="F79" s="0" t="n">
        <v>49.8</v>
      </c>
      <c r="G79" s="0" t="n">
        <v>5.8</v>
      </c>
      <c r="H79" s="0" t="n">
        <v>19.9</v>
      </c>
      <c r="I79" s="0" t="n">
        <v>57.4</v>
      </c>
      <c r="J79" s="0" t="n">
        <v>8.6</v>
      </c>
      <c r="K79" s="0" t="n">
        <v>18.4</v>
      </c>
      <c r="L79" s="0" t="n">
        <v>61</v>
      </c>
      <c r="M79" s="0" t="n">
        <v>8.2</v>
      </c>
      <c r="N79" s="0" t="n">
        <v>17.7</v>
      </c>
      <c r="O79" s="0" t="n">
        <v>47.4</v>
      </c>
      <c r="P79" s="0" t="n">
        <v>6</v>
      </c>
      <c r="Q79" s="0" t="n">
        <v>19.8</v>
      </c>
      <c r="R79" s="0" t="n">
        <v>54.1</v>
      </c>
      <c r="S79" s="0" t="n">
        <v>8</v>
      </c>
    </row>
    <row r="80" customFormat="false" ht="12.75" hidden="false" customHeight="false" outlineLevel="0" collapsed="false">
      <c r="A80" s="0" t="n">
        <v>18</v>
      </c>
      <c r="B80" s="0" t="n">
        <v>19.4</v>
      </c>
      <c r="C80" s="0" t="n">
        <v>47.5</v>
      </c>
      <c r="D80" s="0" t="n">
        <v>6.7</v>
      </c>
      <c r="E80" s="0" t="n">
        <v>18.8</v>
      </c>
      <c r="F80" s="0" t="n">
        <v>47.3</v>
      </c>
      <c r="G80" s="0" t="n">
        <v>6.6</v>
      </c>
      <c r="H80" s="0" t="n">
        <v>22</v>
      </c>
      <c r="I80" s="0" t="n">
        <v>49.7</v>
      </c>
      <c r="J80" s="0" t="n">
        <v>8.3</v>
      </c>
      <c r="K80" s="0" t="n">
        <v>18.1</v>
      </c>
      <c r="L80" s="0" t="n">
        <v>58</v>
      </c>
      <c r="M80" s="0" t="n">
        <v>7.8</v>
      </c>
      <c r="N80" s="0" t="n">
        <v>16.7</v>
      </c>
      <c r="O80" s="0" t="n">
        <v>55.1</v>
      </c>
      <c r="P80" s="0" t="n">
        <v>7.2</v>
      </c>
      <c r="Q80" s="0" t="n">
        <v>19</v>
      </c>
      <c r="R80" s="0" t="n">
        <v>51</v>
      </c>
      <c r="S80" s="0" t="n">
        <v>7.2</v>
      </c>
    </row>
    <row r="81" customFormat="false" ht="12.75" hidden="false" customHeight="false" outlineLevel="0" collapsed="false">
      <c r="A81" s="0" t="s">
        <v>167</v>
      </c>
      <c r="B81" s="0" t="n">
        <v>16.9</v>
      </c>
      <c r="C81" s="0" t="n">
        <v>53.1</v>
      </c>
      <c r="D81" s="0" t="n">
        <v>6.5</v>
      </c>
      <c r="E81" s="0" t="n">
        <v>16.3</v>
      </c>
      <c r="F81" s="0" t="n">
        <v>51.2</v>
      </c>
      <c r="G81" s="0" t="n">
        <v>6.5</v>
      </c>
      <c r="H81" s="0" t="n">
        <v>19.5</v>
      </c>
      <c r="I81" s="0" t="n">
        <v>57.8</v>
      </c>
      <c r="J81" s="0" t="n">
        <v>8.1</v>
      </c>
      <c r="K81" s="0" t="n">
        <v>16.3</v>
      </c>
      <c r="L81" s="0" t="n">
        <v>61.8</v>
      </c>
      <c r="M81" s="0" t="n">
        <v>7.2</v>
      </c>
      <c r="N81" s="0" t="n">
        <v>16.2</v>
      </c>
      <c r="O81" s="0" t="n">
        <v>52.9</v>
      </c>
      <c r="P81" s="0" t="n">
        <v>6.2</v>
      </c>
      <c r="Q81" s="0" t="n">
        <v>18.6</v>
      </c>
      <c r="R81" s="0" t="n">
        <v>55.8</v>
      </c>
      <c r="S81" s="0" t="n">
        <v>7.3</v>
      </c>
    </row>
    <row r="82" customFormat="false" ht="12.75" hidden="false" customHeight="false" outlineLevel="0" collapsed="false">
      <c r="A82" s="0" t="s">
        <v>158</v>
      </c>
      <c r="C82" s="0" t="n">
        <v>49.9</v>
      </c>
      <c r="E82" s="0" t="n">
        <v>17</v>
      </c>
      <c r="F82" s="0" t="n">
        <v>49.3</v>
      </c>
      <c r="G82" s="0" t="n">
        <v>6</v>
      </c>
      <c r="H82" s="0" t="n">
        <v>19.4</v>
      </c>
      <c r="I82" s="0" t="n">
        <v>60</v>
      </c>
      <c r="J82" s="0" t="n">
        <v>8.5</v>
      </c>
      <c r="K82" s="0" t="n">
        <v>16.8</v>
      </c>
      <c r="L82" s="0" t="n">
        <v>61.4</v>
      </c>
      <c r="M82" s="0" t="n">
        <v>7.6</v>
      </c>
      <c r="N82" s="0" t="n">
        <v>14.8</v>
      </c>
      <c r="O82" s="0" t="n">
        <v>54.9</v>
      </c>
      <c r="P82" s="0" t="n">
        <v>5.9</v>
      </c>
      <c r="Q82" s="0" t="n">
        <v>18.5</v>
      </c>
      <c r="R82" s="0" t="n">
        <v>56.5</v>
      </c>
      <c r="S82" s="0" t="n">
        <v>7.6</v>
      </c>
    </row>
    <row r="83" customFormat="false" ht="12.75" hidden="false" customHeight="false" outlineLevel="0" collapsed="false">
      <c r="A83" s="0" t="n">
        <v>20</v>
      </c>
      <c r="B83" s="0" t="n">
        <v>18.2</v>
      </c>
      <c r="C83" s="0" t="n">
        <v>50.5</v>
      </c>
      <c r="D83" s="0" t="n">
        <v>6.7</v>
      </c>
      <c r="E83" s="0" t="n">
        <v>19.3</v>
      </c>
      <c r="F83" s="0" t="n">
        <v>45.2</v>
      </c>
      <c r="G83" s="0" t="n">
        <v>6.4</v>
      </c>
      <c r="H83" s="0" t="n">
        <v>20.2</v>
      </c>
      <c r="I83" s="0" t="n">
        <v>55</v>
      </c>
      <c r="J83" s="0" t="n">
        <v>8.4</v>
      </c>
      <c r="K83" s="0" t="n">
        <v>19.6</v>
      </c>
      <c r="L83" s="0" t="n">
        <v>54.5</v>
      </c>
      <c r="M83" s="0" t="n">
        <v>7.9</v>
      </c>
      <c r="N83" s="0" t="n">
        <v>19.4</v>
      </c>
      <c r="O83" s="0" t="n">
        <v>43.1</v>
      </c>
      <c r="P83" s="0" t="n">
        <v>6.2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</row>
    <row r="87" customFormat="false" ht="12.75" hidden="false" customHeight="false" outlineLevel="0" collapsed="false">
      <c r="A87" s="0" t="s">
        <v>178</v>
      </c>
      <c r="B87" s="0" t="n">
        <v>14</v>
      </c>
      <c r="C87" s="0" t="n">
        <v>78.8</v>
      </c>
      <c r="D87" s="0" t="n">
        <v>7.9</v>
      </c>
      <c r="E87" s="0" t="n">
        <v>15.4</v>
      </c>
      <c r="F87" s="0" t="n">
        <v>68.2</v>
      </c>
      <c r="G87" s="0" t="n">
        <v>7.6</v>
      </c>
      <c r="H87" s="0" t="n">
        <v>19.4</v>
      </c>
      <c r="I87" s="0" t="n">
        <v>63.6</v>
      </c>
      <c r="J87" s="0" t="n">
        <v>9.2</v>
      </c>
      <c r="K87" s="0" t="n">
        <v>16.8</v>
      </c>
      <c r="L87" s="0" t="n">
        <v>63.8</v>
      </c>
      <c r="M87" s="0" t="n">
        <v>7.9</v>
      </c>
      <c r="N87" s="0" t="n">
        <v>17.5</v>
      </c>
      <c r="O87" s="0" t="n">
        <v>51.4</v>
      </c>
      <c r="P87" s="0" t="n">
        <v>6.3</v>
      </c>
      <c r="Q87" s="0" t="n">
        <v>20.2</v>
      </c>
      <c r="R87" s="0" t="n">
        <v>55.9</v>
      </c>
      <c r="S87" s="0" t="n">
        <v>8.2</v>
      </c>
    </row>
    <row r="88" customFormat="false" ht="12.75" hidden="false" customHeight="false" outlineLevel="0" collapsed="false">
      <c r="A88" s="0" t="n">
        <v>27</v>
      </c>
      <c r="B88" s="0" t="n">
        <v>19.8</v>
      </c>
      <c r="C88" s="0" t="n">
        <v>60.3</v>
      </c>
      <c r="D88" s="0" t="n">
        <v>8.9</v>
      </c>
      <c r="E88" s="0" t="n">
        <v>21.4</v>
      </c>
      <c r="F88" s="0" t="n">
        <v>52.1</v>
      </c>
      <c r="G88" s="0" t="n">
        <v>8.2</v>
      </c>
      <c r="H88" s="0" t="n">
        <v>19.8</v>
      </c>
      <c r="I88" s="0" t="n">
        <v>58.3</v>
      </c>
      <c r="J88" s="0" t="n">
        <v>8.5</v>
      </c>
      <c r="K88" s="0" t="n">
        <v>21.2</v>
      </c>
      <c r="L88" s="0" t="n">
        <v>56.8</v>
      </c>
      <c r="M88" s="0" t="n">
        <v>8.9</v>
      </c>
      <c r="N88" s="0" t="n">
        <v>21.8</v>
      </c>
      <c r="O88" s="0" t="n">
        <v>47.4</v>
      </c>
      <c r="P88" s="0" t="n">
        <v>7.8</v>
      </c>
      <c r="Q88" s="0" t="n">
        <v>22.4</v>
      </c>
      <c r="R88" s="0" t="n">
        <v>53.4</v>
      </c>
      <c r="S88" s="0" t="n">
        <v>9.1</v>
      </c>
    </row>
    <row r="89" customFormat="false" ht="12.75" hidden="false" customHeight="false" outlineLevel="0" collapsed="false">
      <c r="A89" s="0" t="n">
        <v>30</v>
      </c>
      <c r="B89" s="0" t="n">
        <v>19.2</v>
      </c>
      <c r="C89" s="0" t="n">
        <v>60.8</v>
      </c>
      <c r="D89" s="0" t="n">
        <v>8.6</v>
      </c>
      <c r="E89" s="0" t="n">
        <v>21.4</v>
      </c>
      <c r="F89" s="0" t="n">
        <v>54.9</v>
      </c>
      <c r="G89" s="0" t="n">
        <v>8.9</v>
      </c>
      <c r="H89" s="0" t="n">
        <v>22.5</v>
      </c>
      <c r="K89" s="0" t="n">
        <v>13.2</v>
      </c>
      <c r="N89" s="0" t="n">
        <v>21.8</v>
      </c>
      <c r="O89" s="0" t="n">
        <v>47.6</v>
      </c>
      <c r="P89" s="0" t="n">
        <v>8</v>
      </c>
      <c r="Q89" s="0" t="n">
        <v>22.2</v>
      </c>
      <c r="R89" s="0" t="n">
        <v>50.8</v>
      </c>
      <c r="S89" s="0" t="n">
        <v>8.6</v>
      </c>
    </row>
    <row r="90" customFormat="false" ht="12.75" hidden="false" customHeight="false" outlineLevel="0" collapsed="false">
      <c r="A90" s="0" t="n">
        <v>34</v>
      </c>
      <c r="B90" s="0" t="n">
        <v>17.3</v>
      </c>
      <c r="C90" s="0" t="n">
        <v>48.8</v>
      </c>
      <c r="D90" s="0" t="n">
        <v>6.3</v>
      </c>
      <c r="E90" s="0" t="n">
        <v>20.2</v>
      </c>
      <c r="F90" s="0" t="n">
        <v>53.9</v>
      </c>
      <c r="G90" s="0" t="n">
        <v>8.1</v>
      </c>
      <c r="H90" s="0" t="n">
        <v>24.4</v>
      </c>
      <c r="I90" s="0" t="n">
        <v>47.1</v>
      </c>
      <c r="J90" s="0" t="n">
        <v>9.4</v>
      </c>
    </row>
    <row r="91" customFormat="false" ht="12.75" hidden="false" customHeight="false" outlineLevel="0" collapsed="false">
      <c r="A91" s="0" t="s">
        <v>180</v>
      </c>
      <c r="C91" s="0" t="n">
        <v>53.2</v>
      </c>
      <c r="E91" s="0" t="n">
        <v>20.1</v>
      </c>
      <c r="F91" s="0" t="n">
        <v>48</v>
      </c>
      <c r="G91" s="0" t="n">
        <v>7.2</v>
      </c>
      <c r="H91" s="0" t="n">
        <v>22.8</v>
      </c>
      <c r="I91" s="0" t="n">
        <v>48.2</v>
      </c>
      <c r="J91" s="0" t="n">
        <v>8.5</v>
      </c>
      <c r="K91" s="0" t="n">
        <v>21</v>
      </c>
      <c r="L91" s="0" t="n">
        <v>49.2</v>
      </c>
      <c r="M91" s="0" t="n">
        <v>7.7</v>
      </c>
      <c r="N91" s="0" t="n">
        <v>20.9</v>
      </c>
      <c r="O91" s="0" t="n">
        <v>40.2</v>
      </c>
      <c r="P91" s="0" t="n">
        <v>6.2</v>
      </c>
      <c r="Q91" s="0" t="n">
        <v>22.7</v>
      </c>
      <c r="R91" s="0" t="n">
        <v>44.4</v>
      </c>
      <c r="S91" s="0" t="n">
        <v>7.9</v>
      </c>
    </row>
    <row r="92" customFormat="false" ht="12.75" hidden="false" customHeight="false" outlineLevel="0" collapsed="false">
      <c r="A92" s="0" t="s">
        <v>181</v>
      </c>
      <c r="B92" s="0" t="n">
        <v>19.2</v>
      </c>
      <c r="C92" s="0" t="n">
        <v>62.1</v>
      </c>
      <c r="D92" s="0" t="n">
        <v>8.7</v>
      </c>
      <c r="E92" s="0" t="n">
        <v>19.2</v>
      </c>
      <c r="F92" s="0" t="n">
        <v>53.5</v>
      </c>
      <c r="G92" s="0" t="n">
        <v>7.6</v>
      </c>
      <c r="H92" s="0" t="n">
        <v>20.2</v>
      </c>
      <c r="I92" s="0" t="n">
        <v>55.2</v>
      </c>
      <c r="J92" s="0" t="n">
        <v>8.3</v>
      </c>
      <c r="K92" s="0" t="n">
        <v>19.8</v>
      </c>
      <c r="L92" s="0" t="n">
        <v>54.5</v>
      </c>
      <c r="M92" s="0" t="n">
        <v>8</v>
      </c>
      <c r="N92" s="0" t="n">
        <v>19.6</v>
      </c>
      <c r="O92" s="0" t="n">
        <v>46.3</v>
      </c>
      <c r="P92" s="0" t="n">
        <v>6.6</v>
      </c>
      <c r="Q92" s="0" t="n">
        <v>20.7</v>
      </c>
      <c r="R92" s="0" t="n">
        <v>52.1</v>
      </c>
      <c r="S92" s="0" t="n">
        <v>8.1</v>
      </c>
    </row>
    <row r="93" customFormat="false" ht="12.75" hidden="false" customHeight="false" outlineLevel="0" collapsed="false">
      <c r="A93" s="0" t="n">
        <v>37</v>
      </c>
      <c r="B93" s="0" t="n">
        <v>21</v>
      </c>
      <c r="C93" s="0" t="n">
        <v>53.1</v>
      </c>
      <c r="D93" s="0" t="n">
        <v>8.4</v>
      </c>
      <c r="E93" s="0" t="n">
        <v>20.2</v>
      </c>
      <c r="F93" s="0" t="n">
        <v>46</v>
      </c>
      <c r="G93" s="0" t="n">
        <v>6.9</v>
      </c>
      <c r="H93" s="0" t="n">
        <v>20.8</v>
      </c>
      <c r="I93" s="0" t="n">
        <v>57.2</v>
      </c>
      <c r="J93" s="0" t="n">
        <v>8.9</v>
      </c>
      <c r="K93" s="0" t="n">
        <v>20.6</v>
      </c>
      <c r="L93" s="0" t="n">
        <v>56.8</v>
      </c>
      <c r="M93" s="0" t="n">
        <v>8.9</v>
      </c>
      <c r="N93" s="0" t="n">
        <v>20.6</v>
      </c>
      <c r="O93" s="0" t="n">
        <v>44.2</v>
      </c>
      <c r="P93" s="0" t="n">
        <v>6.8</v>
      </c>
      <c r="Q93" s="0" t="n">
        <v>21</v>
      </c>
      <c r="R93" s="0" t="n">
        <v>52.9</v>
      </c>
      <c r="S93" s="0" t="n">
        <v>8.3</v>
      </c>
    </row>
    <row r="94" customFormat="false" ht="12.75" hidden="false" customHeight="false" outlineLevel="0" collapsed="false">
      <c r="A94" s="0" t="n">
        <v>38</v>
      </c>
      <c r="B94" s="0" t="n">
        <v>20.5</v>
      </c>
      <c r="C94" s="0" t="n">
        <v>55.8</v>
      </c>
      <c r="D94" s="0" t="n">
        <v>8.5</v>
      </c>
      <c r="E94" s="0" t="n">
        <v>20.2</v>
      </c>
      <c r="F94" s="0" t="n">
        <v>56.4</v>
      </c>
      <c r="G94" s="0" t="n">
        <v>8.5</v>
      </c>
      <c r="H94" s="0" t="n">
        <v>20.2</v>
      </c>
      <c r="I94" s="0" t="n">
        <v>57.1</v>
      </c>
      <c r="J94" s="0" t="n">
        <v>8.5</v>
      </c>
      <c r="K94" s="0" t="n">
        <v>19.4</v>
      </c>
      <c r="L94" s="0" t="n">
        <v>60.2</v>
      </c>
      <c r="M94" s="0" t="n">
        <v>8.8</v>
      </c>
      <c r="N94" s="0" t="n">
        <v>19.8</v>
      </c>
      <c r="O94" s="0" t="n">
        <v>53.6</v>
      </c>
      <c r="P94" s="0" t="n">
        <v>8</v>
      </c>
      <c r="Q94" s="0" t="n">
        <v>22.1</v>
      </c>
      <c r="R94" s="0" t="n">
        <v>53.7</v>
      </c>
      <c r="S94" s="0" t="n">
        <v>9.1</v>
      </c>
    </row>
    <row r="95" customFormat="false" ht="12.75" hidden="false" customHeight="false" outlineLevel="0" collapsed="false">
      <c r="A95" s="0" t="s">
        <v>160</v>
      </c>
      <c r="B95" s="0" t="n">
        <v>14.8</v>
      </c>
      <c r="C95" s="0" t="n">
        <v>76.5</v>
      </c>
      <c r="D95" s="0" t="n">
        <v>8.1</v>
      </c>
      <c r="E95" s="0" t="n">
        <v>12.9</v>
      </c>
      <c r="F95" s="0" t="n">
        <v>80</v>
      </c>
      <c r="G95" s="0" t="n">
        <v>7.5</v>
      </c>
      <c r="H95" s="0" t="n">
        <v>17.1</v>
      </c>
      <c r="I95" s="0" t="n">
        <v>76.4</v>
      </c>
      <c r="J95" s="0" t="n">
        <v>9.3</v>
      </c>
      <c r="O95" s="0" t="n">
        <v>56</v>
      </c>
    </row>
    <row r="96" customFormat="false" ht="12.75" hidden="false" customHeight="false" outlineLevel="0" collapsed="false">
      <c r="A96" s="0" t="s">
        <v>182</v>
      </c>
      <c r="B96" s="0" t="n">
        <v>16.6</v>
      </c>
      <c r="C96" s="0" t="n">
        <v>75</v>
      </c>
      <c r="D96" s="0" t="n">
        <v>9</v>
      </c>
      <c r="E96" s="0" t="n">
        <v>15.8</v>
      </c>
      <c r="F96" s="0" t="n">
        <v>71.9</v>
      </c>
      <c r="G96" s="0" t="n">
        <v>8.2</v>
      </c>
      <c r="H96" s="0" t="n">
        <v>18.4</v>
      </c>
      <c r="I96" s="0" t="n">
        <v>67.4</v>
      </c>
      <c r="J96" s="0" t="n">
        <v>8.9</v>
      </c>
      <c r="O96" s="0" t="n">
        <v>56.7</v>
      </c>
    </row>
    <row r="97" customFormat="false" ht="12.75" hidden="false" customHeight="false" outlineLevel="0" collapsed="false">
      <c r="A97" s="0" t="s">
        <v>159</v>
      </c>
      <c r="B97" s="0" t="n">
        <f aca="false">MEDIAN(B75:B96)</f>
        <v>18.2</v>
      </c>
      <c r="C97" s="0" t="n">
        <f aca="false">MEDIAN(C75:C96)</f>
        <v>54.3</v>
      </c>
      <c r="D97" s="0" t="n">
        <f aca="false">MEDIAN(D75:D96)</f>
        <v>7.7</v>
      </c>
      <c r="E97" s="0" t="n">
        <f aca="false">MEDIAN(E75:E96)</f>
        <v>19</v>
      </c>
      <c r="F97" s="0" t="n">
        <f aca="false">MEDIAN(F75:F96)</f>
        <v>51.65</v>
      </c>
      <c r="G97" s="0" t="n">
        <f aca="false">MEDIAN(G75:G96)</f>
        <v>7.4</v>
      </c>
      <c r="H97" s="0" t="n">
        <f aca="false">MEDIAN(H75:H96)</f>
        <v>20.2</v>
      </c>
      <c r="I97" s="0" t="n">
        <f aca="false">MEDIAN(I75:I96)</f>
        <v>57.2</v>
      </c>
      <c r="J97" s="0" t="n">
        <f aca="false">MEDIAN(J75:J96)</f>
        <v>8.5</v>
      </c>
      <c r="K97" s="0" t="n">
        <f aca="false">MEDIAN(K75:K96)</f>
        <v>18.4</v>
      </c>
      <c r="L97" s="0" t="n">
        <f aca="false">MEDIAN(L75:L96)</f>
        <v>57.95</v>
      </c>
      <c r="M97" s="0" t="n">
        <f aca="false">MEDIAN(M75:M96)</f>
        <v>7.9</v>
      </c>
      <c r="N97" s="0" t="n">
        <f aca="false">MEDIAN(N75:N96)</f>
        <v>17.75</v>
      </c>
      <c r="O97" s="0" t="n">
        <f aca="false">MEDIAN(O75:O96)</f>
        <v>52.15</v>
      </c>
      <c r="P97" s="0" t="n">
        <f aca="false">MEDIAN(P75:P96)</f>
        <v>6.8</v>
      </c>
      <c r="Q97" s="0" t="n">
        <f aca="false">MEDIAN(Q75:Q96)</f>
        <v>19.9</v>
      </c>
      <c r="R97" s="0" t="n">
        <f aca="false">MEDIAN(R75:R96)</f>
        <v>53.9</v>
      </c>
      <c r="S97" s="0" t="n">
        <f aca="false">MEDIAN(S75:S96)</f>
        <v>8.15</v>
      </c>
    </row>
    <row r="102" customFormat="false" ht="12.75" hidden="false" customHeight="false" outlineLevel="0" collapsed="false">
      <c r="B102" s="0" t="s">
        <v>135</v>
      </c>
      <c r="C102" s="0" t="s">
        <v>136</v>
      </c>
      <c r="D102" s="0" t="s">
        <v>137</v>
      </c>
      <c r="E102" s="0" t="s">
        <v>138</v>
      </c>
      <c r="F102" s="0" t="s">
        <v>139</v>
      </c>
      <c r="G102" s="0" t="s">
        <v>140</v>
      </c>
      <c r="H102" s="0" t="s">
        <v>141</v>
      </c>
      <c r="I102" s="0" t="s">
        <v>142</v>
      </c>
      <c r="J102" s="0" t="s">
        <v>143</v>
      </c>
      <c r="K102" s="0" t="s">
        <v>144</v>
      </c>
      <c r="L102" s="0" t="s">
        <v>145</v>
      </c>
      <c r="M102" s="0" t="s">
        <v>146</v>
      </c>
      <c r="N102" s="0" t="s">
        <v>147</v>
      </c>
      <c r="O102" s="0" t="s">
        <v>148</v>
      </c>
      <c r="P102" s="0" t="s">
        <v>149</v>
      </c>
      <c r="Q102" s="0" t="s">
        <v>150</v>
      </c>
      <c r="R102" s="0" t="s">
        <v>151</v>
      </c>
      <c r="S102" s="0" t="s">
        <v>152</v>
      </c>
    </row>
    <row r="103" customFormat="false" ht="12.75" hidden="false" customHeight="false" outlineLevel="0" collapsed="false">
      <c r="A103" s="0" t="s">
        <v>264</v>
      </c>
      <c r="B103" s="0" t="n">
        <v>22.4</v>
      </c>
      <c r="C103" s="0" t="n">
        <v>42.5</v>
      </c>
      <c r="D103" s="0" t="n">
        <v>7.3</v>
      </c>
      <c r="E103" s="0" t="n">
        <v>22.5</v>
      </c>
      <c r="F103" s="0" t="n">
        <v>39.5</v>
      </c>
      <c r="G103" s="0" t="n">
        <v>6.8</v>
      </c>
      <c r="H103" s="0" t="n">
        <v>22.6</v>
      </c>
      <c r="I103" s="0" t="n">
        <v>49.8</v>
      </c>
      <c r="J103" s="0" t="n">
        <v>8.5</v>
      </c>
      <c r="K103" s="0" t="n">
        <v>21.1</v>
      </c>
      <c r="L103" s="0" t="n">
        <v>61</v>
      </c>
      <c r="M103" s="0" t="n">
        <v>10</v>
      </c>
      <c r="Q103" s="0" t="n">
        <v>18.7</v>
      </c>
      <c r="R103" s="0" t="n">
        <v>49.9</v>
      </c>
      <c r="S103" s="0" t="n">
        <v>6.8</v>
      </c>
    </row>
    <row r="104" customFormat="false" ht="12.75" hidden="false" customHeight="false" outlineLevel="0" collapsed="false">
      <c r="A104" s="0" t="s">
        <v>263</v>
      </c>
      <c r="B104" s="0" t="n">
        <v>18.2</v>
      </c>
      <c r="C104" s="0" t="n">
        <v>54.3</v>
      </c>
      <c r="D104" s="0" t="n">
        <v>7.7</v>
      </c>
      <c r="E104" s="0" t="n">
        <v>19</v>
      </c>
      <c r="F104" s="0" t="n">
        <v>51.65</v>
      </c>
      <c r="G104" s="0" t="n">
        <v>7.4</v>
      </c>
      <c r="H104" s="0" t="n">
        <v>20.2</v>
      </c>
      <c r="I104" s="0" t="n">
        <v>57.2</v>
      </c>
      <c r="J104" s="0" t="n">
        <v>8.5</v>
      </c>
      <c r="K104" s="0" t="n">
        <v>18.4</v>
      </c>
      <c r="L104" s="0" t="n">
        <v>57.95</v>
      </c>
      <c r="M104" s="0" t="n">
        <v>7.9</v>
      </c>
      <c r="N104" s="0" t="n">
        <v>17.75</v>
      </c>
      <c r="O104" s="0" t="n">
        <v>52.15</v>
      </c>
      <c r="P104" s="0" t="n">
        <v>6.8</v>
      </c>
      <c r="Q104" s="0" t="n">
        <v>19.9</v>
      </c>
      <c r="R104" s="0" t="n">
        <v>53.9</v>
      </c>
      <c r="S104" s="0" t="n">
        <v>8.15</v>
      </c>
    </row>
    <row r="106" customFormat="false" ht="12.7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s">
        <v>123</v>
      </c>
    </row>
    <row r="107" customFormat="false" ht="12.75" hidden="false" customHeight="false" outlineLevel="0" collapsed="false">
      <c r="A107" s="0" t="s">
        <v>265</v>
      </c>
      <c r="B107" s="0" t="n">
        <v>22.4</v>
      </c>
      <c r="C107" s="0" t="n">
        <v>22.5</v>
      </c>
      <c r="D107" s="0" t="n">
        <v>22.6</v>
      </c>
      <c r="E107" s="0" t="n">
        <v>21.1</v>
      </c>
      <c r="G107" s="0" t="n">
        <v>18.7</v>
      </c>
      <c r="H107" s="0" t="n">
        <f aca="false">SUM(B107:G107)/5</f>
        <v>21.46</v>
      </c>
    </row>
    <row r="108" customFormat="false" ht="12.75" hidden="false" customHeight="false" outlineLevel="0" collapsed="false">
      <c r="A108" s="0" t="s">
        <v>266</v>
      </c>
      <c r="B108" s="0" t="n">
        <v>18.2</v>
      </c>
      <c r="C108" s="0" t="n">
        <v>19</v>
      </c>
      <c r="D108" s="0" t="n">
        <v>20.2</v>
      </c>
      <c r="E108" s="0" t="n">
        <v>18.4</v>
      </c>
      <c r="F108" s="0" t="n">
        <v>17.75</v>
      </c>
      <c r="G108" s="0" t="n">
        <v>19.9</v>
      </c>
      <c r="H108" s="0" t="n">
        <f aca="false">SUM(B108:G108)/6</f>
        <v>18.9083333333333</v>
      </c>
    </row>
    <row r="109" customFormat="false" ht="12.75" hidden="false" customHeight="false" outlineLevel="0" collapsed="false">
      <c r="A109" s="0" t="s">
        <v>267</v>
      </c>
      <c r="B109" s="0" t="n">
        <v>42.5</v>
      </c>
      <c r="C109" s="0" t="n">
        <v>39.5</v>
      </c>
      <c r="D109" s="0" t="n">
        <v>49.8</v>
      </c>
      <c r="E109" s="0" t="n">
        <v>61</v>
      </c>
      <c r="G109" s="0" t="n">
        <v>49.9</v>
      </c>
      <c r="H109" s="0" t="n">
        <f aca="false">SUM(B109:G109)/5</f>
        <v>48.54</v>
      </c>
    </row>
    <row r="110" customFormat="false" ht="12.75" hidden="false" customHeight="false" outlineLevel="0" collapsed="false">
      <c r="A110" s="0" t="s">
        <v>268</v>
      </c>
      <c r="B110" s="0" t="n">
        <v>54.3</v>
      </c>
      <c r="C110" s="0" t="n">
        <v>51.65</v>
      </c>
      <c r="D110" s="0" t="n">
        <v>57.2</v>
      </c>
      <c r="E110" s="0" t="n">
        <v>57.95</v>
      </c>
      <c r="F110" s="0" t="n">
        <v>52.15</v>
      </c>
      <c r="G110" s="0" t="n">
        <v>53.9</v>
      </c>
      <c r="H110" s="0" t="n">
        <f aca="false">SUM(B110:G110)/6</f>
        <v>54.525</v>
      </c>
    </row>
    <row r="111" customFormat="false" ht="12.75" hidden="false" customHeight="false" outlineLevel="0" collapsed="false">
      <c r="A111" s="0" t="s">
        <v>269</v>
      </c>
      <c r="B111" s="0" t="n">
        <v>7.3</v>
      </c>
      <c r="C111" s="0" t="n">
        <v>6.8</v>
      </c>
      <c r="D111" s="0" t="n">
        <v>8.5</v>
      </c>
      <c r="E111" s="0" t="n">
        <v>10</v>
      </c>
      <c r="G111" s="0" t="n">
        <v>6.8</v>
      </c>
      <c r="H111" s="0" t="n">
        <f aca="false">SUM(B111:G111)/5</f>
        <v>7.88</v>
      </c>
    </row>
    <row r="112" customFormat="false" ht="12.75" hidden="false" customHeight="false" outlineLevel="0" collapsed="false">
      <c r="A112" s="0" t="s">
        <v>270</v>
      </c>
      <c r="B112" s="0" t="n">
        <v>7.7</v>
      </c>
      <c r="C112" s="0" t="n">
        <v>7.4</v>
      </c>
      <c r="D112" s="0" t="n">
        <v>8.5</v>
      </c>
      <c r="E112" s="0" t="n">
        <v>7.9</v>
      </c>
      <c r="F112" s="0" t="n">
        <v>6.8</v>
      </c>
      <c r="G112" s="0" t="n">
        <v>8.15</v>
      </c>
      <c r="H112" s="0" t="n">
        <f aca="false">SUM(B112:G112)/6</f>
        <v>7.74166666666667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5</v>
      </c>
      <c r="B120" s="0" t="n">
        <v>9</v>
      </c>
      <c r="C120" s="0" t="n">
        <v>32</v>
      </c>
      <c r="D120" s="0" t="n">
        <v>11</v>
      </c>
      <c r="E120" s="0" t="n">
        <v>50</v>
      </c>
      <c r="F120" s="0" t="n">
        <v>10</v>
      </c>
      <c r="G120" s="0" t="n">
        <v>42</v>
      </c>
      <c r="H120" s="0" t="n">
        <v>11</v>
      </c>
      <c r="I120" s="0" t="n">
        <v>35</v>
      </c>
      <c r="L120" s="0" t="n">
        <v>19</v>
      </c>
      <c r="M120" s="0" t="n">
        <v>23</v>
      </c>
    </row>
    <row r="121" customFormat="false" ht="12.75" hidden="false" customHeight="false" outlineLevel="0" collapsed="false">
      <c r="A121" s="0" t="s">
        <v>301</v>
      </c>
    </row>
    <row r="124" customFormat="false" ht="12.75" hidden="false" customHeight="false" outlineLevel="0" collapsed="false">
      <c r="A124" s="0" t="s">
        <v>26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</row>
    <row r="134" customFormat="false" ht="12.75" hidden="false" customHeight="false" outlineLevel="0" collapsed="false">
      <c r="A134" s="0" t="n">
        <v>20</v>
      </c>
      <c r="B134" s="0" t="n">
        <v>7</v>
      </c>
      <c r="C134" s="0" t="n">
        <v>33</v>
      </c>
      <c r="D134" s="0" t="n">
        <v>7</v>
      </c>
      <c r="E134" s="0" t="n">
        <v>29</v>
      </c>
      <c r="F134" s="0" t="n">
        <v>11</v>
      </c>
      <c r="G134" s="0" t="n">
        <v>40</v>
      </c>
      <c r="H134" s="0" t="n">
        <v>4</v>
      </c>
      <c r="I134" s="0" t="n">
        <v>33</v>
      </c>
      <c r="J134" s="0" t="n">
        <v>7</v>
      </c>
      <c r="K134" s="0" t="n">
        <v>32</v>
      </c>
    </row>
    <row r="135" customFormat="false" ht="12.75" hidden="false" customHeight="false" outlineLevel="0" collapsed="false">
      <c r="A135" s="0" t="s">
        <v>170</v>
      </c>
      <c r="B135" s="0" t="n">
        <v>8</v>
      </c>
      <c r="C135" s="0" t="n">
        <v>36</v>
      </c>
      <c r="D135" s="0" t="n">
        <v>17</v>
      </c>
      <c r="E135" s="0" t="n">
        <v>55</v>
      </c>
      <c r="F135" s="0" t="n">
        <v>14</v>
      </c>
      <c r="G135" s="0" t="n">
        <v>45</v>
      </c>
      <c r="H135" s="0" t="n">
        <v>12</v>
      </c>
      <c r="I135" s="0" t="n">
        <v>35</v>
      </c>
      <c r="J135" s="0" t="n">
        <v>27</v>
      </c>
      <c r="K135" s="0" t="n">
        <v>74</v>
      </c>
    </row>
    <row r="136" customFormat="false" ht="12.75" hidden="false" customHeight="false" outlineLevel="0" collapsed="false">
      <c r="A136" s="0" t="s">
        <v>173</v>
      </c>
      <c r="B136" s="0" t="n">
        <v>8</v>
      </c>
      <c r="C136" s="0" t="n">
        <v>34</v>
      </c>
      <c r="D136" s="0" t="n">
        <v>12</v>
      </c>
      <c r="E136" s="0" t="n">
        <v>49</v>
      </c>
      <c r="F136" s="0" t="n">
        <v>11</v>
      </c>
      <c r="G136" s="0" t="n">
        <v>38</v>
      </c>
      <c r="H136" s="0" t="n">
        <v>6</v>
      </c>
      <c r="I136" s="0" t="n">
        <v>33</v>
      </c>
      <c r="J136" s="0" t="n">
        <v>12</v>
      </c>
      <c r="K136" s="0" t="n">
        <v>55</v>
      </c>
    </row>
    <row r="137" customFormat="false" ht="12.75" hidden="false" customHeight="false" outlineLevel="0" collapsed="false">
      <c r="A137" s="0" t="s">
        <v>175</v>
      </c>
      <c r="B137" s="0" t="n">
        <v>12</v>
      </c>
      <c r="C137" s="0" t="n">
        <v>21</v>
      </c>
      <c r="D137" s="0" t="n">
        <v>8</v>
      </c>
      <c r="E137" s="0" t="n">
        <v>26</v>
      </c>
      <c r="F137" s="0" t="n">
        <v>11</v>
      </c>
      <c r="G137" s="0" t="n">
        <v>32</v>
      </c>
      <c r="H137" s="0" t="n">
        <v>8</v>
      </c>
      <c r="I137" s="0" t="n">
        <v>31</v>
      </c>
      <c r="J137" s="0" t="n">
        <v>8</v>
      </c>
      <c r="K137" s="0" t="n">
        <v>29</v>
      </c>
      <c r="L137" s="0" t="n">
        <v>10</v>
      </c>
      <c r="M137" s="0" t="n">
        <v>39</v>
      </c>
    </row>
    <row r="138" customFormat="false" ht="12.75" hidden="false" customHeight="false" outlineLevel="0" collapsed="false">
      <c r="A138" s="0" t="s">
        <v>178</v>
      </c>
      <c r="B138" s="0" t="n">
        <v>7</v>
      </c>
      <c r="C138" s="0" t="n">
        <v>25</v>
      </c>
      <c r="D138" s="0" t="n">
        <v>6</v>
      </c>
      <c r="E138" s="0" t="n">
        <v>21</v>
      </c>
      <c r="F138" s="0" t="n">
        <v>12</v>
      </c>
      <c r="G138" s="0" t="n">
        <v>30</v>
      </c>
      <c r="H138" s="0" t="n">
        <v>7</v>
      </c>
      <c r="I138" s="0" t="n">
        <v>35</v>
      </c>
      <c r="J138" s="0" t="n">
        <v>10</v>
      </c>
      <c r="K138" s="0" t="n">
        <v>29</v>
      </c>
      <c r="L138" s="0" t="n">
        <v>13</v>
      </c>
      <c r="M138" s="0" t="n">
        <v>34</v>
      </c>
    </row>
    <row r="139" customFormat="false" ht="12.75" hidden="false" customHeight="false" outlineLevel="0" collapsed="false">
      <c r="A139" s="0" t="n">
        <v>27</v>
      </c>
      <c r="B139" s="0" t="n">
        <v>9</v>
      </c>
      <c r="C139" s="0" t="n">
        <v>27</v>
      </c>
      <c r="D139" s="0" t="n">
        <v>10</v>
      </c>
      <c r="E139" s="0" t="n">
        <v>22</v>
      </c>
      <c r="F139" s="0" t="n">
        <v>6</v>
      </c>
      <c r="G139" s="0" t="n">
        <v>29</v>
      </c>
      <c r="H139" s="0" t="n">
        <v>8</v>
      </c>
      <c r="I139" s="0" t="n">
        <v>28</v>
      </c>
      <c r="J139" s="0" t="n">
        <v>9</v>
      </c>
      <c r="K139" s="0" t="n">
        <v>24</v>
      </c>
      <c r="L139" s="0" t="n">
        <v>12</v>
      </c>
      <c r="M139" s="0" t="n">
        <v>30</v>
      </c>
    </row>
    <row r="140" customFormat="false" ht="12.75" hidden="false" customHeight="false" outlineLevel="0" collapsed="false">
      <c r="A140" s="0" t="n">
        <v>30</v>
      </c>
      <c r="B140" s="0" t="n">
        <v>7</v>
      </c>
      <c r="C140" s="0" t="n">
        <v>38</v>
      </c>
      <c r="D140" s="0" t="n">
        <v>7</v>
      </c>
      <c r="E140" s="0" t="n">
        <v>37</v>
      </c>
      <c r="F140" s="0" t="n">
        <v>9</v>
      </c>
      <c r="H140" s="0" t="n">
        <v>22</v>
      </c>
      <c r="J140" s="0" t="n">
        <v>12</v>
      </c>
      <c r="K140" s="0" t="n">
        <v>32</v>
      </c>
      <c r="L140" s="0" t="n">
        <v>9</v>
      </c>
      <c r="M140" s="0" t="n">
        <v>42</v>
      </c>
    </row>
    <row r="141" customFormat="false" ht="12.75" hidden="false" customHeight="false" outlineLevel="0" collapsed="false">
      <c r="A141" s="0" t="n">
        <v>34</v>
      </c>
      <c r="B141" s="0" t="n">
        <v>18</v>
      </c>
      <c r="C141" s="0" t="n">
        <v>32</v>
      </c>
      <c r="D141" s="0" t="n">
        <v>7</v>
      </c>
      <c r="E141" s="0" t="n">
        <v>48</v>
      </c>
      <c r="F141" s="0" t="n">
        <v>15</v>
      </c>
      <c r="G141" s="0" t="n">
        <v>34</v>
      </c>
    </row>
    <row r="142" customFormat="false" ht="12.75" hidden="false" customHeight="false" outlineLevel="0" collapsed="false">
      <c r="A142" s="0" t="s">
        <v>180</v>
      </c>
      <c r="C142" s="0" t="n">
        <v>23</v>
      </c>
      <c r="D142" s="0" t="n">
        <v>8</v>
      </c>
      <c r="E142" s="0" t="n">
        <v>24</v>
      </c>
      <c r="F142" s="0" t="n">
        <v>10</v>
      </c>
      <c r="G142" s="0" t="n">
        <v>25</v>
      </c>
      <c r="H142" s="0" t="n">
        <v>8</v>
      </c>
      <c r="I142" s="0" t="n">
        <v>26</v>
      </c>
      <c r="J142" s="0" t="n">
        <v>8</v>
      </c>
      <c r="K142" s="0" t="n">
        <v>24</v>
      </c>
      <c r="L142" s="0" t="n">
        <v>15</v>
      </c>
      <c r="M142" s="0" t="n">
        <v>35</v>
      </c>
    </row>
    <row r="143" customFormat="false" ht="12.75" hidden="false" customHeight="false" outlineLevel="0" collapsed="false">
      <c r="A143" s="0" t="s">
        <v>181</v>
      </c>
      <c r="B143" s="0" t="n">
        <v>9</v>
      </c>
      <c r="C143" s="0" t="n">
        <v>16</v>
      </c>
      <c r="D143" s="0" t="n">
        <v>8</v>
      </c>
      <c r="E143" s="0" t="n">
        <v>23</v>
      </c>
      <c r="F143" s="0" t="n">
        <v>7</v>
      </c>
      <c r="G143" s="0" t="n">
        <v>26</v>
      </c>
      <c r="H143" s="0" t="n">
        <v>9</v>
      </c>
      <c r="I143" s="0" t="n">
        <v>29</v>
      </c>
      <c r="J143" s="0" t="n">
        <v>9</v>
      </c>
      <c r="K143" s="0" t="n">
        <v>24</v>
      </c>
      <c r="L143" s="0" t="n">
        <v>12</v>
      </c>
      <c r="M143" s="0" t="n">
        <v>31</v>
      </c>
    </row>
    <row r="144" customFormat="false" ht="12.75" hidden="false" customHeight="false" outlineLevel="0" collapsed="false">
      <c r="A144" s="0" t="n">
        <v>37</v>
      </c>
      <c r="B144" s="0" t="n">
        <v>7</v>
      </c>
      <c r="C144" s="0" t="n">
        <v>36</v>
      </c>
      <c r="D144" s="0" t="n">
        <v>7</v>
      </c>
      <c r="E144" s="0" t="n">
        <v>28</v>
      </c>
      <c r="F144" s="0" t="n">
        <v>11</v>
      </c>
      <c r="G144" s="0" t="n">
        <v>32</v>
      </c>
      <c r="H144" s="0" t="n">
        <v>8</v>
      </c>
      <c r="I144" s="0" t="n">
        <v>44</v>
      </c>
      <c r="J144" s="0" t="n">
        <v>7</v>
      </c>
      <c r="K144" s="0" t="n">
        <v>30</v>
      </c>
      <c r="L144" s="0" t="n">
        <v>10</v>
      </c>
      <c r="M144" s="0" t="n">
        <v>37</v>
      </c>
    </row>
    <row r="145" customFormat="false" ht="12.75" hidden="false" customHeight="false" outlineLevel="0" collapsed="false">
      <c r="A145" s="0" t="n">
        <v>38</v>
      </c>
      <c r="B145" s="0" t="n">
        <v>6</v>
      </c>
      <c r="C145" s="0" t="n">
        <v>25</v>
      </c>
      <c r="D145" s="0" t="n">
        <v>5</v>
      </c>
      <c r="E145" s="0" t="n">
        <v>31</v>
      </c>
      <c r="F145" s="0" t="n">
        <v>7</v>
      </c>
      <c r="G145" s="0" t="n">
        <v>30</v>
      </c>
      <c r="H145" s="0" t="n">
        <v>4</v>
      </c>
      <c r="I145" s="0" t="n">
        <v>20</v>
      </c>
      <c r="J145" s="0" t="n">
        <v>8</v>
      </c>
      <c r="K145" s="0" t="n">
        <v>23</v>
      </c>
      <c r="L145" s="0" t="n">
        <v>18</v>
      </c>
      <c r="M145" s="0" t="n">
        <v>49</v>
      </c>
    </row>
    <row r="146" customFormat="false" ht="12.75" hidden="false" customHeight="false" outlineLevel="0" collapsed="false">
      <c r="A146" s="0" t="s">
        <v>160</v>
      </c>
      <c r="B146" s="0" t="n">
        <v>6</v>
      </c>
      <c r="C146" s="0" t="n">
        <v>31</v>
      </c>
      <c r="D146" s="0" t="n">
        <v>6</v>
      </c>
      <c r="E146" s="0" t="n">
        <v>38</v>
      </c>
      <c r="F146" s="0" t="n">
        <v>9</v>
      </c>
      <c r="G146" s="0" t="n">
        <v>36</v>
      </c>
      <c r="J146" s="0" t="n">
        <v>32</v>
      </c>
      <c r="K146" s="0" t="n">
        <v>22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6:B147)</f>
        <v>8</v>
      </c>
      <c r="C148" s="0" t="n">
        <f aca="false">MEDIAN(C126:C147)</f>
        <v>33</v>
      </c>
      <c r="D148" s="0" t="n">
        <f aca="false">MEDIAN(D126:D147)</f>
        <v>9</v>
      </c>
      <c r="E148" s="0" t="n">
        <f aca="false">MEDIAN(E126:E147)</f>
        <v>37.5</v>
      </c>
      <c r="F148" s="0" t="n">
        <f aca="false">MEDIAN(F126:F147)</f>
        <v>11</v>
      </c>
      <c r="G148" s="0" t="n">
        <f aca="false">MEDIAN(G126:G147)</f>
        <v>34</v>
      </c>
      <c r="H148" s="0" t="n">
        <f aca="false">MEDIAN(H126:H147)</f>
        <v>9</v>
      </c>
      <c r="I148" s="0" t="n">
        <f aca="false">MEDIAN(I126:I147)</f>
        <v>33</v>
      </c>
      <c r="J148" s="0" t="n">
        <f aca="false">MEDIAN(J126:J147)</f>
        <v>9</v>
      </c>
      <c r="K148" s="0" t="n">
        <f aca="false">MEDIAN(K126:K147)</f>
        <v>31.5</v>
      </c>
      <c r="L148" s="0" t="n">
        <f aca="false">MEDIAN(L126:L147)</f>
        <v>12</v>
      </c>
      <c r="M148" s="0" t="n">
        <f aca="false">MEDIAN(M126:M147)</f>
        <v>38.5</v>
      </c>
    </row>
    <row r="150" customFormat="false" ht="12.75" hidden="false" customHeight="false" outlineLevel="0" collapsed="false">
      <c r="A150" s="0" t="s">
        <v>250</v>
      </c>
      <c r="B150" s="0" t="n">
        <v>9</v>
      </c>
      <c r="C150" s="0" t="n">
        <v>32</v>
      </c>
      <c r="D150" s="0" t="n">
        <v>11</v>
      </c>
      <c r="E150" s="0" t="n">
        <v>50</v>
      </c>
      <c r="F150" s="0" t="n">
        <v>10</v>
      </c>
      <c r="G150" s="0" t="n">
        <v>42</v>
      </c>
      <c r="H150" s="0" t="n">
        <v>11</v>
      </c>
      <c r="I150" s="0" t="n">
        <v>35</v>
      </c>
      <c r="L150" s="0" t="n">
        <v>19</v>
      </c>
      <c r="M150" s="0" t="n">
        <v>23</v>
      </c>
    </row>
    <row r="151" customFormat="false" ht="12.75" hidden="false" customHeight="false" outlineLevel="0" collapsed="false">
      <c r="A151" s="0" t="s">
        <v>252</v>
      </c>
      <c r="B151" s="0" t="n">
        <v>8</v>
      </c>
      <c r="C151" s="0" t="n">
        <v>33</v>
      </c>
      <c r="D151" s="0" t="n">
        <v>9</v>
      </c>
      <c r="E151" s="0" t="n">
        <v>37.5</v>
      </c>
      <c r="F151" s="0" t="n">
        <v>11</v>
      </c>
      <c r="G151" s="0" t="n">
        <v>34</v>
      </c>
      <c r="H151" s="0" t="n">
        <v>9</v>
      </c>
      <c r="I151" s="0" t="n">
        <v>33</v>
      </c>
      <c r="J151" s="0" t="n">
        <v>9</v>
      </c>
      <c r="K151" s="0" t="n">
        <v>31.5</v>
      </c>
      <c r="L151" s="0" t="n">
        <v>12</v>
      </c>
      <c r="M151" s="0" t="n">
        <v>38.5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9</v>
      </c>
      <c r="C154" s="0" t="n">
        <v>11</v>
      </c>
      <c r="D154" s="0" t="n">
        <v>10</v>
      </c>
      <c r="E154" s="0" t="n">
        <v>11</v>
      </c>
      <c r="G154" s="0" t="n">
        <v>19</v>
      </c>
      <c r="H154" s="0" t="n">
        <f aca="false">SUM(B154:G154)/5</f>
        <v>12</v>
      </c>
    </row>
    <row r="155" customFormat="false" ht="12.75" hidden="false" customHeight="false" outlineLevel="0" collapsed="false">
      <c r="A155" s="0" t="s">
        <v>273</v>
      </c>
      <c r="B155" s="0" t="n">
        <v>8</v>
      </c>
      <c r="C155" s="0" t="n">
        <v>9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9.66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50</v>
      </c>
      <c r="D156" s="0" t="n">
        <v>42</v>
      </c>
      <c r="E156" s="0" t="n">
        <v>35</v>
      </c>
      <c r="G156" s="0" t="n">
        <v>23</v>
      </c>
      <c r="H156" s="0" t="n">
        <f aca="false">SUM(B156:G156)/5</f>
        <v>36.4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7.5</v>
      </c>
      <c r="D157" s="0" t="n">
        <v>34</v>
      </c>
      <c r="E157" s="0" t="n">
        <v>33</v>
      </c>
      <c r="F157" s="0" t="n">
        <v>31.5</v>
      </c>
      <c r="G157" s="0" t="n">
        <v>38.5</v>
      </c>
      <c r="H157" s="0" t="n">
        <f aca="false">SUM(B157:G157)/6</f>
        <v>34.5833333333333</v>
      </c>
    </row>
    <row r="175" customFormat="false" ht="12.75" hidden="false" customHeight="false" outlineLevel="0" collapsed="false">
      <c r="A175" s="0" t="s">
        <v>220</v>
      </c>
    </row>
    <row r="176" customFormat="false" ht="12.75" hidden="false" customHeight="false" outlineLevel="0" collapsed="false">
      <c r="A176" s="0" t="s">
        <v>259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</row>
    <row r="178" customFormat="false" ht="12.75" hidden="false" customHeight="false" outlineLevel="0" collapsed="false">
      <c r="A178" s="0" t="s">
        <v>155</v>
      </c>
      <c r="B178" s="0" t="s">
        <v>217</v>
      </c>
      <c r="C178" s="0" t="s">
        <v>303</v>
      </c>
      <c r="D178" s="0" t="s">
        <v>304</v>
      </c>
    </row>
    <row r="179" customFormat="false" ht="12.75" hidden="false" customHeight="false" outlineLevel="0" collapsed="false">
      <c r="A179" s="0" t="s">
        <v>264</v>
      </c>
    </row>
    <row r="182" customFormat="false" ht="12.75" hidden="false" customHeight="false" outlineLevel="0" collapsed="false">
      <c r="A182" s="0" t="s">
        <v>261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</row>
    <row r="187" customFormat="false" ht="12.75" hidden="false" customHeight="false" outlineLevel="0" collapsed="false">
      <c r="A187" s="0" t="n">
        <v>20</v>
      </c>
      <c r="B187" s="0" t="n">
        <v>220</v>
      </c>
      <c r="C187" s="0" t="n">
        <v>219</v>
      </c>
      <c r="D187" s="0" t="n">
        <v>236</v>
      </c>
      <c r="E187" s="0" t="n">
        <v>237</v>
      </c>
      <c r="F187" s="0" t="n">
        <v>231</v>
      </c>
      <c r="G187" s="0" t="n">
        <v>226</v>
      </c>
      <c r="H187" s="0" t="n">
        <v>238</v>
      </c>
      <c r="I187" s="0" t="n">
        <v>222</v>
      </c>
      <c r="J187" s="0" t="n">
        <v>245</v>
      </c>
      <c r="K187" s="0" t="n">
        <v>233</v>
      </c>
    </row>
    <row r="188" customFormat="false" ht="12.75" hidden="false" customHeight="false" outlineLevel="0" collapsed="false">
      <c r="A188" s="0" t="s">
        <v>175</v>
      </c>
      <c r="B188" s="0" t="n">
        <v>388</v>
      </c>
      <c r="C188" s="0" t="n">
        <v>388</v>
      </c>
      <c r="D188" s="0" t="n">
        <v>403</v>
      </c>
      <c r="E188" s="0" t="n">
        <v>403</v>
      </c>
      <c r="F188" s="0" t="n">
        <v>398</v>
      </c>
      <c r="G188" s="0" t="n">
        <v>396</v>
      </c>
      <c r="H188" s="0" t="n">
        <v>403</v>
      </c>
      <c r="I188" s="0" t="n">
        <v>403</v>
      </c>
      <c r="J188" s="0" t="n">
        <v>403</v>
      </c>
      <c r="K188" s="0" t="n">
        <v>398</v>
      </c>
      <c r="L188" s="0" t="n">
        <v>403</v>
      </c>
      <c r="M188" s="0" t="n">
        <v>404</v>
      </c>
    </row>
    <row r="189" customFormat="false" ht="12.75" hidden="false" customHeight="false" outlineLevel="0" collapsed="false">
      <c r="A189" s="0" t="s">
        <v>178</v>
      </c>
      <c r="B189" s="0" t="n">
        <v>253</v>
      </c>
      <c r="C189" s="0" t="n">
        <v>256</v>
      </c>
      <c r="D189" s="0" t="n">
        <v>255</v>
      </c>
      <c r="E189" s="0" t="n">
        <v>260</v>
      </c>
      <c r="F189" s="0" t="n">
        <v>256</v>
      </c>
      <c r="G189" s="0" t="n">
        <v>264</v>
      </c>
      <c r="H189" s="0" t="n">
        <v>271</v>
      </c>
      <c r="I189" s="0" t="n">
        <v>277</v>
      </c>
      <c r="J189" s="0" t="n">
        <v>281</v>
      </c>
      <c r="K189" s="0" t="n">
        <v>285</v>
      </c>
      <c r="L189" s="0" t="n">
        <v>301</v>
      </c>
      <c r="M189" s="0" t="n">
        <v>311</v>
      </c>
    </row>
    <row r="190" customFormat="false" ht="12.75" hidden="false" customHeight="false" outlineLevel="0" collapsed="false">
      <c r="A190" s="0" t="n">
        <v>27</v>
      </c>
      <c r="B190" s="0" t="n">
        <v>359</v>
      </c>
      <c r="C190" s="0" t="n">
        <v>361</v>
      </c>
      <c r="D190" s="0" t="n">
        <v>369</v>
      </c>
      <c r="E190" s="0" t="n">
        <v>369</v>
      </c>
      <c r="F190" s="0" t="n">
        <v>353</v>
      </c>
      <c r="G190" s="0" t="n">
        <v>349</v>
      </c>
      <c r="H190" s="0" t="n">
        <v>358</v>
      </c>
      <c r="I190" s="0" t="n">
        <v>360</v>
      </c>
      <c r="J190" s="0" t="n">
        <v>364</v>
      </c>
      <c r="K190" s="0" t="n">
        <v>362</v>
      </c>
    </row>
    <row r="191" customFormat="false" ht="12.75" hidden="false" customHeight="false" outlineLevel="0" collapsed="false">
      <c r="A191" s="0" t="n">
        <v>30</v>
      </c>
      <c r="B191" s="0" t="n">
        <v>233</v>
      </c>
      <c r="C191" s="0" t="n">
        <v>248</v>
      </c>
      <c r="H191" s="0" t="n">
        <v>207</v>
      </c>
      <c r="I191" s="0" t="n">
        <v>226</v>
      </c>
      <c r="J191" s="0" t="n">
        <v>209</v>
      </c>
      <c r="K191" s="0" t="n">
        <v>229</v>
      </c>
    </row>
    <row r="192" customFormat="false" ht="12.75" hidden="false" customHeight="false" outlineLevel="0" collapsed="false">
      <c r="A192" s="0" t="n">
        <v>34</v>
      </c>
      <c r="B192" s="0" t="n">
        <v>167</v>
      </c>
      <c r="C192" s="0" t="n">
        <v>167</v>
      </c>
      <c r="D192" s="0" t="n">
        <v>151</v>
      </c>
      <c r="E192" s="0" t="n">
        <v>151</v>
      </c>
      <c r="F192" s="0" t="n">
        <v>165</v>
      </c>
      <c r="G192" s="0" t="n">
        <v>172</v>
      </c>
      <c r="H192" s="0" t="n">
        <v>212</v>
      </c>
      <c r="I192" s="0" t="n">
        <v>222</v>
      </c>
      <c r="J192" s="0" t="n">
        <v>211</v>
      </c>
      <c r="K192" s="0" t="n">
        <v>217</v>
      </c>
      <c r="L192" s="0" t="n">
        <v>242</v>
      </c>
      <c r="M192" s="0" t="n">
        <v>245</v>
      </c>
    </row>
    <row r="193" customFormat="false" ht="12.75" hidden="false" customHeight="false" outlineLevel="0" collapsed="false">
      <c r="A193" s="0" t="s">
        <v>180</v>
      </c>
      <c r="B193" s="0" t="n">
        <v>440</v>
      </c>
      <c r="C193" s="0" t="n">
        <v>440</v>
      </c>
      <c r="D193" s="0" t="n">
        <v>434</v>
      </c>
      <c r="E193" s="0" t="n">
        <v>434</v>
      </c>
      <c r="F193" s="0" t="n">
        <v>443</v>
      </c>
      <c r="G193" s="0" t="n">
        <v>443</v>
      </c>
      <c r="H193" s="0" t="n">
        <v>441</v>
      </c>
      <c r="I193" s="0" t="n">
        <v>441</v>
      </c>
      <c r="J193" s="0" t="n">
        <v>440</v>
      </c>
      <c r="K193" s="0" t="n">
        <v>440</v>
      </c>
      <c r="L193" s="0" t="n">
        <v>450</v>
      </c>
      <c r="M193" s="0" t="n">
        <v>450</v>
      </c>
    </row>
    <row r="194" customFormat="false" ht="12.75" hidden="false" customHeight="false" outlineLevel="0" collapsed="false">
      <c r="A194" s="0" t="n">
        <v>38</v>
      </c>
      <c r="B194" s="0" t="n">
        <v>337</v>
      </c>
      <c r="C194" s="0" t="n">
        <v>340</v>
      </c>
      <c r="D194" s="0" t="n">
        <v>363</v>
      </c>
      <c r="E194" s="0" t="n">
        <v>364</v>
      </c>
      <c r="F194" s="0" t="n">
        <v>339</v>
      </c>
      <c r="G194" s="0" t="n">
        <v>341</v>
      </c>
      <c r="H194" s="0" t="n">
        <v>346</v>
      </c>
      <c r="I194" s="0" t="n">
        <v>348</v>
      </c>
      <c r="J194" s="0" t="n">
        <v>342</v>
      </c>
      <c r="K194" s="0" t="n">
        <v>342</v>
      </c>
      <c r="L194" s="0" t="n">
        <v>348</v>
      </c>
      <c r="M194" s="0" t="n">
        <v>351</v>
      </c>
    </row>
    <row r="195" customFormat="false" ht="12.75" hidden="false" customHeight="false" outlineLevel="0" collapsed="false">
      <c r="A195" s="0" t="s">
        <v>160</v>
      </c>
      <c r="B195" s="0" t="n">
        <v>251</v>
      </c>
      <c r="C195" s="0" t="n">
        <v>261</v>
      </c>
      <c r="D195" s="0" t="n">
        <v>227</v>
      </c>
      <c r="E195" s="0" t="n">
        <v>238</v>
      </c>
      <c r="F195" s="0" t="n">
        <v>227</v>
      </c>
      <c r="G195" s="0" t="n">
        <v>237</v>
      </c>
      <c r="H195" s="0" t="n">
        <v>215</v>
      </c>
      <c r="I195" s="0" t="n">
        <v>237</v>
      </c>
      <c r="J195" s="0" t="n">
        <v>220</v>
      </c>
      <c r="K195" s="0" t="n">
        <v>237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4:B196)</f>
        <v>251</v>
      </c>
      <c r="C197" s="0" t="n">
        <f aca="false">MEDIAN(C184:C196)</f>
        <v>261</v>
      </c>
      <c r="D197" s="0" t="n">
        <f aca="false">MEDIAN(D184:D196)</f>
        <v>255</v>
      </c>
      <c r="E197" s="0" t="n">
        <f aca="false">MEDIAN(E184:E196)</f>
        <v>260</v>
      </c>
      <c r="F197" s="0" t="n">
        <f aca="false">MEDIAN(F184:F196)</f>
        <v>266</v>
      </c>
      <c r="G197" s="0" t="n">
        <f aca="false">MEDIAN(G184:G196)</f>
        <v>273.5</v>
      </c>
      <c r="H197" s="0" t="n">
        <f aca="false">MEDIAN(H184:H196)</f>
        <v>271</v>
      </c>
      <c r="I197" s="0" t="n">
        <f aca="false">MEDIAN(I184:I196)</f>
        <v>277</v>
      </c>
      <c r="J197" s="0" t="n">
        <f aca="false">MEDIAN(J184:J196)</f>
        <v>287.5</v>
      </c>
      <c r="K197" s="0" t="n">
        <f aca="false">MEDIAN(K184:K196)</f>
        <v>293.5</v>
      </c>
      <c r="L197" s="0" t="n">
        <f aca="false">MEDIAN(L184:L196)</f>
        <v>309</v>
      </c>
      <c r="M197" s="0" t="n">
        <f aca="false">MEDIAN(M184:M196)</f>
        <v>316</v>
      </c>
    </row>
    <row r="200" customFormat="false" ht="12.75" hidden="false" customHeight="false" outlineLevel="0" collapsed="false">
      <c r="A200" s="0" t="s">
        <v>122</v>
      </c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</row>
    <row r="201" customFormat="false" ht="12.75" hidden="false" customHeight="false" outlineLevel="0" collapsed="false">
      <c r="A201" s="0" t="s">
        <v>263</v>
      </c>
      <c r="B201" s="0" t="n">
        <v>251</v>
      </c>
      <c r="C201" s="0" t="n">
        <v>261</v>
      </c>
      <c r="D201" s="0" t="n">
        <v>255</v>
      </c>
      <c r="E201" s="0" t="n">
        <v>260</v>
      </c>
      <c r="F201" s="0" t="n">
        <v>266</v>
      </c>
      <c r="G201" s="0" t="n">
        <v>273.5</v>
      </c>
      <c r="H201" s="0" t="n">
        <v>271</v>
      </c>
      <c r="I201" s="0" t="n">
        <v>277</v>
      </c>
      <c r="J201" s="0" t="n">
        <v>287.5</v>
      </c>
      <c r="K201" s="0" t="n">
        <v>293.5</v>
      </c>
      <c r="L201" s="0" t="n">
        <v>309</v>
      </c>
      <c r="M201" s="0" t="n">
        <v>316</v>
      </c>
    </row>
    <row r="204" customFormat="false" ht="12.75" hidden="false" customHeight="false" outlineLevel="0" collapsed="false">
      <c r="A204" s="0" t="s">
        <v>122</v>
      </c>
      <c r="B204" s="0" t="n">
        <v>1</v>
      </c>
      <c r="C204" s="0" t="n">
        <v>2</v>
      </c>
      <c r="D204" s="0" t="n">
        <v>3</v>
      </c>
      <c r="E204" s="0" t="n">
        <v>4</v>
      </c>
      <c r="F204" s="0" t="n">
        <v>5</v>
      </c>
      <c r="G204" s="0" t="n">
        <v>6</v>
      </c>
      <c r="H204" s="0" t="s">
        <v>123</v>
      </c>
    </row>
    <row r="205" customFormat="false" ht="12.75" hidden="false" customHeight="false" outlineLevel="0" collapsed="false">
      <c r="A205" s="0" t="s">
        <v>276</v>
      </c>
    </row>
    <row r="206" customFormat="false" ht="12.75" hidden="false" customHeight="false" outlineLevel="0" collapsed="false">
      <c r="A206" s="0" t="s">
        <v>277</v>
      </c>
      <c r="B206" s="0" t="n">
        <v>251</v>
      </c>
      <c r="C206" s="0" t="n">
        <v>255</v>
      </c>
      <c r="D206" s="0" t="n">
        <v>266</v>
      </c>
      <c r="E206" s="0" t="n">
        <v>271</v>
      </c>
      <c r="F206" s="0" t="n">
        <v>287.5</v>
      </c>
      <c r="G206" s="0" t="n">
        <v>309</v>
      </c>
      <c r="H206" s="0" t="n">
        <f aca="false">SUM(B206:G206)/6</f>
        <v>273.25</v>
      </c>
    </row>
    <row r="207" customFormat="false" ht="12.75" hidden="false" customHeight="false" outlineLevel="0" collapsed="false">
      <c r="A207" s="0" t="s">
        <v>305</v>
      </c>
    </row>
    <row r="208" customFormat="false" ht="12.75" hidden="false" customHeight="false" outlineLevel="0" collapsed="false">
      <c r="A208" s="0" t="s">
        <v>279</v>
      </c>
      <c r="B208" s="0" t="n">
        <v>261</v>
      </c>
      <c r="C208" s="0" t="n">
        <v>260</v>
      </c>
      <c r="D208" s="0" t="n">
        <v>273.5</v>
      </c>
      <c r="E208" s="0" t="n">
        <v>277</v>
      </c>
      <c r="F208" s="0" t="n">
        <v>293.5</v>
      </c>
      <c r="G208" s="0" t="n">
        <v>316</v>
      </c>
      <c r="H208" s="0" t="n">
        <f aca="false">SUM(B208:G208)/6</f>
        <v>280.166666666667</v>
      </c>
    </row>
    <row r="227" customFormat="false" ht="12.75" hidden="false" customHeight="false" outlineLevel="0" collapsed="false">
      <c r="A227" s="0" t="s">
        <v>237</v>
      </c>
    </row>
    <row r="228" customFormat="false" ht="12.75" hidden="false" customHeight="false" outlineLevel="0" collapsed="false">
      <c r="A228" s="0" t="s">
        <v>259</v>
      </c>
    </row>
    <row r="229" customFormat="false" ht="12.75" hidden="false" customHeight="false" outlineLevel="0" collapsed="false">
      <c r="A229" s="0" t="s">
        <v>238</v>
      </c>
      <c r="B229" s="0" t="s">
        <v>239</v>
      </c>
      <c r="C229" s="0" t="s">
        <v>240</v>
      </c>
      <c r="D229" s="0" t="s">
        <v>241</v>
      </c>
      <c r="E229" s="0" t="s">
        <v>242</v>
      </c>
      <c r="F229" s="0" t="s">
        <v>243</v>
      </c>
      <c r="G229" s="0" t="s">
        <v>244</v>
      </c>
      <c r="H229" s="0" t="s">
        <v>245</v>
      </c>
    </row>
    <row r="230" customFormat="false" ht="12.75" hidden="false" customHeight="false" outlineLevel="0" collapsed="false">
      <c r="A230" s="0" t="s">
        <v>155</v>
      </c>
      <c r="B230" s="0" t="n">
        <v>5</v>
      </c>
      <c r="C230" s="0" t="n">
        <v>10</v>
      </c>
      <c r="D230" s="0" t="n">
        <v>9</v>
      </c>
      <c r="E230" s="0" t="n">
        <v>10</v>
      </c>
      <c r="F230" s="0" t="n">
        <v>9.5</v>
      </c>
      <c r="G230" s="0" t="n">
        <v>10</v>
      </c>
    </row>
    <row r="231" customFormat="false" ht="12.75" hidden="false" customHeight="false" outlineLevel="0" collapsed="false">
      <c r="A231" s="0" t="s">
        <v>306</v>
      </c>
    </row>
    <row r="235" customFormat="false" ht="12.75" hidden="false" customHeight="false" outlineLevel="0" collapsed="false">
      <c r="A235" s="0" t="s">
        <v>261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n">
        <v>20</v>
      </c>
      <c r="B245" s="0" t="n">
        <v>6</v>
      </c>
      <c r="C245" s="0" t="n">
        <v>7</v>
      </c>
      <c r="D245" s="0" t="n">
        <v>5</v>
      </c>
      <c r="E245" s="0" t="n">
        <v>8</v>
      </c>
      <c r="F245" s="0" t="n">
        <v>9.5</v>
      </c>
      <c r="G245" s="0" t="n">
        <v>9</v>
      </c>
    </row>
    <row r="246" customFormat="false" ht="12.75" hidden="false" customHeight="false" outlineLevel="0" collapsed="false">
      <c r="A246" s="0" t="s">
        <v>170</v>
      </c>
      <c r="C246" s="0" t="n">
        <v>6</v>
      </c>
      <c r="G246" s="0" t="n">
        <v>7</v>
      </c>
    </row>
    <row r="247" customFormat="false" ht="12.75" hidden="false" customHeight="false" outlineLevel="0" collapsed="false">
      <c r="A247" s="0" t="s">
        <v>173</v>
      </c>
      <c r="C247" s="0" t="n">
        <v>7</v>
      </c>
      <c r="F247" s="0" t="n">
        <v>9.5</v>
      </c>
      <c r="G247" s="0" t="n">
        <v>7</v>
      </c>
    </row>
    <row r="248" customFormat="false" ht="12.75" hidden="false" customHeight="false" outlineLevel="0" collapsed="false">
      <c r="A248" s="0" t="s">
        <v>175</v>
      </c>
      <c r="B248" s="0" t="n">
        <v>7</v>
      </c>
      <c r="C248" s="0" t="n">
        <v>8</v>
      </c>
      <c r="D248" s="0" t="n">
        <v>9.5</v>
      </c>
      <c r="E248" s="0" t="n">
        <v>8</v>
      </c>
      <c r="F248" s="0" t="n">
        <v>10</v>
      </c>
      <c r="G248" s="0" t="n">
        <v>8</v>
      </c>
      <c r="H248" s="0" t="n">
        <v>9</v>
      </c>
    </row>
    <row r="249" customFormat="false" ht="12.75" hidden="false" customHeight="false" outlineLevel="0" collapsed="false">
      <c r="A249" s="0" t="s">
        <v>178</v>
      </c>
      <c r="B249" s="0" t="n">
        <v>9</v>
      </c>
      <c r="C249" s="0" t="n">
        <v>8</v>
      </c>
      <c r="D249" s="0" t="n">
        <v>9</v>
      </c>
      <c r="E249" s="0" t="n">
        <v>8.5</v>
      </c>
      <c r="F249" s="0" t="n">
        <v>10</v>
      </c>
      <c r="G249" s="0" t="n">
        <v>8</v>
      </c>
      <c r="H249" s="0" t="n">
        <v>9</v>
      </c>
    </row>
    <row r="250" customFormat="false" ht="12.75" hidden="false" customHeight="false" outlineLevel="0" collapsed="false">
      <c r="A250" s="0" t="n">
        <v>27</v>
      </c>
      <c r="B250" s="0" t="n">
        <v>9</v>
      </c>
      <c r="C250" s="0" t="n">
        <v>9</v>
      </c>
      <c r="D250" s="0" t="n">
        <v>6</v>
      </c>
      <c r="E250" s="0" t="n">
        <v>10</v>
      </c>
      <c r="F250" s="0" t="n">
        <v>9.5</v>
      </c>
      <c r="G250" s="0" t="n">
        <v>10</v>
      </c>
      <c r="H250" s="0" t="n">
        <v>10</v>
      </c>
    </row>
    <row r="251" customFormat="false" ht="12.75" hidden="false" customHeight="false" outlineLevel="0" collapsed="false">
      <c r="A251" s="0" t="n">
        <v>30</v>
      </c>
      <c r="B251" s="0" t="n">
        <v>7</v>
      </c>
      <c r="C251" s="0" t="n">
        <v>4</v>
      </c>
      <c r="E251" s="0" t="n">
        <v>7</v>
      </c>
      <c r="F251" s="0" t="n">
        <v>3.5</v>
      </c>
      <c r="G251" s="0" t="n">
        <v>5</v>
      </c>
      <c r="H251" s="0" t="n">
        <v>10</v>
      </c>
    </row>
    <row r="252" customFormat="false" ht="12.75" hidden="false" customHeight="false" outlineLevel="0" collapsed="false">
      <c r="A252" s="0" t="n">
        <v>34</v>
      </c>
      <c r="B252" s="0" t="n">
        <v>7</v>
      </c>
      <c r="C252" s="0" t="s">
        <v>246</v>
      </c>
      <c r="D252" s="0" t="n">
        <v>9</v>
      </c>
      <c r="E252" s="0" t="n">
        <v>8</v>
      </c>
      <c r="F252" s="0" t="n">
        <v>5.5</v>
      </c>
      <c r="G252" s="0" t="n">
        <v>5</v>
      </c>
    </row>
    <row r="253" customFormat="false" ht="12.75" hidden="false" customHeight="false" outlineLevel="0" collapsed="false">
      <c r="A253" s="0" t="s">
        <v>180</v>
      </c>
      <c r="B253" s="0" t="n">
        <v>8</v>
      </c>
      <c r="C253" s="0" t="n">
        <v>5</v>
      </c>
      <c r="D253" s="0" t="n">
        <v>6</v>
      </c>
      <c r="E253" s="0" t="n">
        <v>8</v>
      </c>
      <c r="F253" s="0" t="n">
        <v>8</v>
      </c>
      <c r="G253" s="0" t="n">
        <v>9</v>
      </c>
      <c r="H253" s="0" t="n">
        <v>9</v>
      </c>
    </row>
    <row r="254" customFormat="false" ht="12.75" hidden="false" customHeight="false" outlineLevel="0" collapsed="false">
      <c r="A254" s="0" t="s">
        <v>181</v>
      </c>
      <c r="B254" s="0" t="n">
        <v>7</v>
      </c>
      <c r="C254" s="0" t="n">
        <v>5</v>
      </c>
      <c r="D254" s="0" t="n">
        <v>5</v>
      </c>
      <c r="E254" s="0" t="n">
        <v>8</v>
      </c>
      <c r="F254" s="0" t="n">
        <v>10</v>
      </c>
      <c r="G254" s="0" t="n">
        <v>10</v>
      </c>
      <c r="H254" s="0" t="n">
        <v>10</v>
      </c>
    </row>
    <row r="255" customFormat="false" ht="12.75" hidden="false" customHeight="false" outlineLevel="0" collapsed="false">
      <c r="A255" s="0" t="n">
        <v>37</v>
      </c>
      <c r="B255" s="0" t="n">
        <v>5.5</v>
      </c>
      <c r="C255" s="0" t="n">
        <v>7</v>
      </c>
      <c r="D255" s="0" t="n">
        <v>6.5</v>
      </c>
      <c r="E255" s="0" t="n">
        <v>6.5</v>
      </c>
      <c r="F255" s="0" t="n">
        <v>6.5</v>
      </c>
      <c r="G255" s="0" t="n">
        <v>2</v>
      </c>
      <c r="H255" s="0" t="n">
        <v>4</v>
      </c>
    </row>
    <row r="256" customFormat="false" ht="12.75" hidden="false" customHeight="false" outlineLevel="0" collapsed="false">
      <c r="A256" s="0" t="n">
        <v>38</v>
      </c>
      <c r="B256" s="0" t="n">
        <v>7</v>
      </c>
      <c r="C256" s="0" t="n">
        <v>5</v>
      </c>
      <c r="D256" s="0" t="n">
        <v>6</v>
      </c>
      <c r="E256" s="0" t="n">
        <v>8</v>
      </c>
      <c r="F256" s="0" t="n">
        <v>3</v>
      </c>
      <c r="G256" s="0" t="n">
        <v>6</v>
      </c>
      <c r="H256" s="0" t="n">
        <v>8</v>
      </c>
    </row>
    <row r="257" customFormat="false" ht="12.75" hidden="false" customHeight="false" outlineLevel="0" collapsed="false">
      <c r="A257" s="0" t="s">
        <v>160</v>
      </c>
      <c r="B257" s="0" t="n">
        <v>7.5</v>
      </c>
      <c r="C257" s="0" t="n">
        <v>6.5</v>
      </c>
      <c r="D257" s="0" t="n">
        <v>6.5</v>
      </c>
      <c r="E257" s="0" t="n">
        <v>7.5</v>
      </c>
      <c r="F257" s="0" t="n">
        <v>9</v>
      </c>
      <c r="G257" s="0" t="n">
        <v>9</v>
      </c>
    </row>
    <row r="258" customFormat="false" ht="12.75" hidden="false" customHeight="false" outlineLevel="0" collapsed="false">
      <c r="A258" s="0" t="s">
        <v>182</v>
      </c>
      <c r="B258" s="0" t="n">
        <v>8.5</v>
      </c>
      <c r="C258" s="0" t="n">
        <v>7</v>
      </c>
      <c r="D258" s="0" t="n">
        <v>4</v>
      </c>
      <c r="E258" s="0" t="n">
        <v>7</v>
      </c>
      <c r="F258" s="0" t="n">
        <v>4.5</v>
      </c>
      <c r="G258" s="0" t="n">
        <v>4</v>
      </c>
      <c r="H258" s="0" t="n">
        <v>10</v>
      </c>
    </row>
    <row r="259" customFormat="false" ht="12.75" hidden="false" customHeight="false" outlineLevel="0" collapsed="false">
      <c r="A259" s="0" t="s">
        <v>263</v>
      </c>
      <c r="B259" s="0" t="n">
        <f aca="false">MEDIAN(B237:B258)</f>
        <v>7</v>
      </c>
      <c r="C259" s="0" t="n">
        <f aca="false">MEDIAN(C237:C258)</f>
        <v>7</v>
      </c>
      <c r="D259" s="0" t="n">
        <f aca="false">MEDIAN(D237:D258)</f>
        <v>6</v>
      </c>
      <c r="E259" s="0" t="n">
        <f aca="false">MEDIAN(E237:E258)</f>
        <v>8</v>
      </c>
      <c r="F259" s="0" t="n">
        <f aca="false">MEDIAN(F237:F258)</f>
        <v>8.5</v>
      </c>
      <c r="G259" s="0" t="n">
        <f aca="false">MEDIAN(G237:G258)</f>
        <v>7</v>
      </c>
      <c r="H259" s="0" t="n">
        <f aca="false">MEDIAN(H237:H258)</f>
        <v>9</v>
      </c>
    </row>
    <row r="264" customFormat="false" ht="12.75" hidden="false" customHeight="false" outlineLevel="0" collapsed="false">
      <c r="A264" s="0" t="s">
        <v>247</v>
      </c>
      <c r="B264" s="0" t="n">
        <v>1</v>
      </c>
      <c r="C264" s="0" t="n">
        <v>2</v>
      </c>
      <c r="D264" s="0" t="n">
        <v>3</v>
      </c>
      <c r="E264" s="0" t="n">
        <v>4</v>
      </c>
      <c r="F264" s="0" t="n">
        <v>5</v>
      </c>
      <c r="G264" s="0" t="n">
        <v>6</v>
      </c>
      <c r="H264" s="0" t="n">
        <v>7</v>
      </c>
      <c r="I264" s="0" t="n">
        <v>8</v>
      </c>
      <c r="J264" s="0" t="s">
        <v>123</v>
      </c>
    </row>
    <row r="265" customFormat="false" ht="12.75" hidden="false" customHeight="false" outlineLevel="0" collapsed="false">
      <c r="A265" s="0" t="s">
        <v>264</v>
      </c>
      <c r="B265" s="0" t="n">
        <v>5</v>
      </c>
      <c r="C265" s="0" t="n">
        <v>10</v>
      </c>
      <c r="D265" s="0" t="n">
        <v>9</v>
      </c>
      <c r="F265" s="0" t="n">
        <v>10</v>
      </c>
      <c r="G265" s="0" t="n">
        <v>9.5</v>
      </c>
      <c r="H265" s="0" t="n">
        <v>10</v>
      </c>
      <c r="J265" s="0" t="n">
        <f aca="false">SUM(B265:I265)/6</f>
        <v>8.91666666666667</v>
      </c>
    </row>
    <row r="266" customFormat="false" ht="12.75" hidden="false" customHeight="false" outlineLevel="0" collapsed="false">
      <c r="A266" s="0" t="s">
        <v>263</v>
      </c>
      <c r="B266" s="0" t="n">
        <v>7</v>
      </c>
      <c r="C266" s="0" t="n">
        <v>7</v>
      </c>
      <c r="D266" s="0" t="n">
        <v>6</v>
      </c>
      <c r="F266" s="0" t="n">
        <v>8</v>
      </c>
      <c r="G266" s="0" t="n">
        <v>8.5</v>
      </c>
      <c r="H266" s="0" t="n">
        <v>7</v>
      </c>
      <c r="I266" s="0" t="n">
        <v>9</v>
      </c>
      <c r="J266" s="0" t="n">
        <f aca="false">SUM(B266:I266)/7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7" activeCellId="0" sqref="B54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99"/>
    <col collapsed="false" customWidth="false" hidden="false" outlineLevel="0" max="5" min="2" style="3" width="9.14"/>
    <col collapsed="false" customWidth="true" hidden="false" outlineLevel="0" max="6" min="6" style="3" width="30.85"/>
    <col collapsed="false" customWidth="false" hidden="false" outlineLevel="0" max="10" min="7" style="3" width="9.14"/>
    <col collapsed="false" customWidth="true" hidden="false" outlineLevel="0" max="11" min="11" style="3" width="36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3" t="s">
        <v>307</v>
      </c>
      <c r="B1" s="3" t="s">
        <v>282</v>
      </c>
      <c r="C1" s="3" t="s">
        <v>116</v>
      </c>
      <c r="D1" s="3" t="s">
        <v>308</v>
      </c>
      <c r="F1" s="3" t="s">
        <v>307</v>
      </c>
      <c r="G1" s="3" t="s">
        <v>282</v>
      </c>
      <c r="H1" s="3" t="s">
        <v>116</v>
      </c>
    </row>
    <row r="3" customFormat="false" ht="12.75" hidden="false" customHeight="false" outlineLevel="0" collapsed="false">
      <c r="A3" s="3" t="s">
        <v>124</v>
      </c>
      <c r="B3" s="3" t="n">
        <v>0.4844375</v>
      </c>
      <c r="C3" s="3" t="n">
        <v>0.33476875</v>
      </c>
      <c r="D3" s="3" t="n">
        <v>0.4915</v>
      </c>
      <c r="F3" s="3" t="s">
        <v>253</v>
      </c>
      <c r="G3" s="3" t="n">
        <v>0.3361875</v>
      </c>
      <c r="H3" s="3" t="n">
        <v>0.2724</v>
      </c>
    </row>
    <row r="4" customFormat="false" ht="12.75" hidden="false" customHeight="false" outlineLevel="0" collapsed="false">
      <c r="A4" s="3" t="s">
        <v>125</v>
      </c>
      <c r="B4" s="3" t="n">
        <v>0.2180625</v>
      </c>
      <c r="C4" s="3" t="n">
        <v>0.262125</v>
      </c>
      <c r="D4" s="3" t="n">
        <v>0.420875</v>
      </c>
      <c r="F4" s="3" t="s">
        <v>254</v>
      </c>
      <c r="G4" s="3" t="n">
        <v>0.2140625</v>
      </c>
      <c r="H4" s="3" t="n">
        <v>0.2401875</v>
      </c>
    </row>
    <row r="5" customFormat="false" ht="12.75" hidden="false" customHeight="false" outlineLevel="0" collapsed="false">
      <c r="A5" s="3" t="s">
        <v>126</v>
      </c>
      <c r="B5" s="3" t="n">
        <v>8.6614375</v>
      </c>
      <c r="C5" s="3" t="n">
        <v>31.088875</v>
      </c>
      <c r="D5" s="3" t="n">
        <v>10.3639375</v>
      </c>
      <c r="F5" s="3" t="s">
        <v>255</v>
      </c>
      <c r="G5" s="3" t="n">
        <v>11.523125</v>
      </c>
      <c r="H5" s="3" t="n">
        <v>44.6859285714286</v>
      </c>
    </row>
    <row r="6" customFormat="false" ht="12.75" hidden="false" customHeight="false" outlineLevel="0" collapsed="false">
      <c r="A6" s="3" t="s">
        <v>127</v>
      </c>
      <c r="B6" s="3" t="n">
        <v>3.737125</v>
      </c>
      <c r="C6" s="3" t="n">
        <v>3.7275625</v>
      </c>
      <c r="D6" s="3" t="n">
        <v>1.713875</v>
      </c>
      <c r="F6" s="3" t="s">
        <v>256</v>
      </c>
      <c r="G6" s="3" t="n">
        <v>4.3754375</v>
      </c>
      <c r="H6" s="3" t="n">
        <v>6.06125</v>
      </c>
    </row>
    <row r="7" customFormat="false" ht="12.75" hidden="false" customHeight="false" outlineLevel="0" collapsed="false">
      <c r="A7" s="3" t="s">
        <v>128</v>
      </c>
      <c r="B7" s="3" t="n">
        <v>2.337113125</v>
      </c>
      <c r="C7" s="3" t="n">
        <v>11.718840125</v>
      </c>
      <c r="D7" s="3" t="n">
        <v>5.64271</v>
      </c>
      <c r="F7" s="3" t="s">
        <v>257</v>
      </c>
      <c r="G7" s="3" t="n">
        <v>3.27593625</v>
      </c>
      <c r="H7" s="3" t="n">
        <v>9.73833453571428</v>
      </c>
      <c r="L7" s="4"/>
      <c r="M7" s="4"/>
    </row>
    <row r="8" customFormat="false" ht="12.75" hidden="false" customHeight="false" outlineLevel="0" collapsed="false">
      <c r="A8" s="3" t="s">
        <v>130</v>
      </c>
      <c r="B8" s="3" t="n">
        <v>0.5491645625</v>
      </c>
      <c r="C8" s="3" t="n">
        <v>1.09191034375</v>
      </c>
      <c r="D8" s="3" t="n">
        <v>1.370746875</v>
      </c>
      <c r="F8" s="3" t="s">
        <v>258</v>
      </c>
      <c r="G8" s="3" t="n">
        <v>0.6472445625</v>
      </c>
      <c r="H8" s="3" t="n">
        <v>1.567868125</v>
      </c>
    </row>
    <row r="9" customFormat="false" ht="12.75" hidden="false" customHeight="false" outlineLevel="0" collapsed="false">
      <c r="L9" s="4"/>
    </row>
    <row r="10" customFormat="false" ht="12.75" hidden="false" customHeight="false" outlineLevel="0" collapsed="false">
      <c r="L10" s="4"/>
    </row>
    <row r="11" customFormat="false" ht="12.75" hidden="false" customHeight="false" outlineLevel="0" collapsed="false">
      <c r="A11" s="3" t="s">
        <v>185</v>
      </c>
      <c r="B11" s="3" t="n">
        <v>19.65</v>
      </c>
      <c r="C11" s="3" t="n">
        <v>19.7833333333333</v>
      </c>
      <c r="D11" s="3" t="n">
        <v>19.1833333333333</v>
      </c>
      <c r="F11" s="3" t="s">
        <v>265</v>
      </c>
      <c r="G11" s="3" t="n">
        <v>19.775</v>
      </c>
      <c r="H11" s="3" t="n">
        <v>19.8</v>
      </c>
    </row>
    <row r="12" customFormat="false" ht="12.75" hidden="false" customHeight="false" outlineLevel="0" collapsed="false">
      <c r="A12" s="3" t="s">
        <v>187</v>
      </c>
      <c r="B12" s="3" t="n">
        <v>18.9666666666667</v>
      </c>
      <c r="C12" s="3" t="n">
        <v>19.7166666666667</v>
      </c>
      <c r="D12" s="3" t="n">
        <v>19.6666666666667</v>
      </c>
      <c r="F12" s="3" t="s">
        <v>266</v>
      </c>
      <c r="G12" s="3" t="n">
        <v>18.9083333333333</v>
      </c>
      <c r="H12" s="3" t="n">
        <v>19.8333333333333</v>
      </c>
    </row>
    <row r="13" customFormat="false" ht="12.75" hidden="false" customHeight="false" outlineLevel="0" collapsed="false">
      <c r="A13" s="3" t="s">
        <v>189</v>
      </c>
      <c r="B13" s="3" t="n">
        <v>53.2916666666667</v>
      </c>
      <c r="C13" s="3" t="n">
        <v>59.0083333333333</v>
      </c>
      <c r="D13" s="3" t="n">
        <v>59.8833333333333</v>
      </c>
      <c r="F13" s="3" t="s">
        <v>267</v>
      </c>
      <c r="G13" s="3" t="n">
        <v>53.175</v>
      </c>
      <c r="H13" s="3" t="n">
        <v>59.2333333333333</v>
      </c>
    </row>
    <row r="14" customFormat="false" ht="12.75" hidden="false" customHeight="false" outlineLevel="0" collapsed="false">
      <c r="A14" s="3" t="s">
        <v>191</v>
      </c>
      <c r="B14" s="3" t="n">
        <v>54.3833333333333</v>
      </c>
      <c r="C14" s="3" t="n">
        <v>54.4416666666667</v>
      </c>
      <c r="D14" s="3" t="n">
        <v>55.4666666666667</v>
      </c>
      <c r="F14" s="3" t="s">
        <v>268</v>
      </c>
      <c r="G14" s="3" t="n">
        <v>54.45</v>
      </c>
      <c r="H14" s="3" t="n">
        <v>54.9666666666667</v>
      </c>
    </row>
    <row r="15" customFormat="false" ht="12.75" hidden="false" customHeight="false" outlineLevel="0" collapsed="false">
      <c r="A15" s="3" t="s">
        <v>193</v>
      </c>
      <c r="B15" s="3" t="n">
        <v>7.43333333333333</v>
      </c>
      <c r="C15" s="3" t="n">
        <v>8.61666666666667</v>
      </c>
      <c r="D15" s="3" t="n">
        <v>8.33333333333333</v>
      </c>
      <c r="F15" s="3" t="s">
        <v>269</v>
      </c>
      <c r="G15" s="3" t="n">
        <v>7.76666666666667</v>
      </c>
      <c r="H15" s="3" t="n">
        <v>8.63333333333333</v>
      </c>
    </row>
    <row r="16" customFormat="false" ht="12.75" hidden="false" customHeight="false" outlineLevel="0" collapsed="false">
      <c r="A16" s="3" t="s">
        <v>195</v>
      </c>
      <c r="B16" s="3" t="n">
        <v>7.79166666666667</v>
      </c>
      <c r="C16" s="3" t="n">
        <v>7.76666666666667</v>
      </c>
      <c r="D16" s="3" t="n">
        <v>7.96666666666667</v>
      </c>
      <c r="F16" s="3" t="s">
        <v>270</v>
      </c>
      <c r="G16" s="3" t="n">
        <v>7.71666666666667</v>
      </c>
      <c r="H16" s="3" t="n">
        <v>7.85833333333333</v>
      </c>
    </row>
    <row r="18" customFormat="false" ht="12.75" hidden="false" customHeight="false" outlineLevel="0" collapsed="false">
      <c r="A18" s="3" t="s">
        <v>211</v>
      </c>
      <c r="B18" s="3" t="n">
        <v>11</v>
      </c>
      <c r="C18" s="3" t="n">
        <v>9.66666666666667</v>
      </c>
      <c r="D18" s="3" t="n">
        <v>10.1666666666667</v>
      </c>
      <c r="F18" s="3" t="s">
        <v>272</v>
      </c>
      <c r="G18" s="3" t="n">
        <v>9</v>
      </c>
      <c r="H18" s="3" t="n">
        <v>10.3333333333333</v>
      </c>
    </row>
    <row r="19" customFormat="false" ht="12.75" hidden="false" customHeight="false" outlineLevel="0" collapsed="false">
      <c r="A19" s="3" t="s">
        <v>212</v>
      </c>
      <c r="B19" s="3" t="n">
        <v>9.83333333333333</v>
      </c>
      <c r="C19" s="3" t="n">
        <v>10.0833333333333</v>
      </c>
      <c r="D19" s="3" t="n">
        <v>10.75</v>
      </c>
      <c r="F19" s="3" t="s">
        <v>273</v>
      </c>
      <c r="G19" s="3" t="n">
        <v>10</v>
      </c>
      <c r="H19" s="3" t="n">
        <v>9.91666666666667</v>
      </c>
    </row>
    <row r="20" customFormat="false" ht="12.75" hidden="false" customHeight="false" outlineLevel="0" collapsed="false">
      <c r="A20" s="3" t="s">
        <v>213</v>
      </c>
      <c r="B20" s="3" t="n">
        <v>34.0833333333333</v>
      </c>
      <c r="C20" s="3" t="n">
        <v>55.5</v>
      </c>
      <c r="D20" s="3" t="n">
        <v>43.1666666666667</v>
      </c>
      <c r="F20" s="3" t="s">
        <v>274</v>
      </c>
      <c r="G20" s="3" t="n">
        <v>32.6666666666667</v>
      </c>
      <c r="H20" s="3" t="n">
        <v>55.6666666666667</v>
      </c>
    </row>
    <row r="21" customFormat="false" ht="12.75" hidden="false" customHeight="false" outlineLevel="0" collapsed="false">
      <c r="A21" s="3" t="s">
        <v>214</v>
      </c>
      <c r="B21" s="3" t="n">
        <v>34.4166666666667</v>
      </c>
      <c r="C21" s="3" t="n">
        <v>32.25</v>
      </c>
      <c r="D21" s="3" t="n">
        <v>36.8333333333333</v>
      </c>
      <c r="F21" s="3" t="s">
        <v>275</v>
      </c>
      <c r="G21" s="3" t="n">
        <v>34.8333333333333</v>
      </c>
      <c r="H21" s="3" t="n">
        <v>33.1666666666667</v>
      </c>
    </row>
    <row r="23" customFormat="false" ht="12.75" hidden="false" customHeight="false" outlineLevel="0" collapsed="false">
      <c r="A23" s="3" t="s">
        <v>309</v>
      </c>
      <c r="B23" s="3" t="n">
        <v>239.166666666667</v>
      </c>
      <c r="F23" s="3" t="s">
        <v>276</v>
      </c>
      <c r="G23" s="3" t="n">
        <v>247.5</v>
      </c>
    </row>
    <row r="24" customFormat="false" ht="12.75" hidden="false" customHeight="false" outlineLevel="0" collapsed="false">
      <c r="A24" s="3" t="s">
        <v>310</v>
      </c>
      <c r="B24" s="3" t="n">
        <v>285.416666666667</v>
      </c>
      <c r="C24" s="3" t="n">
        <v>309.416666666667</v>
      </c>
      <c r="D24" s="3" t="n">
        <v>314.166666666667</v>
      </c>
      <c r="F24" s="3" t="s">
        <v>277</v>
      </c>
      <c r="G24" s="3" t="n">
        <v>277.833333333333</v>
      </c>
      <c r="H24" s="3" t="n">
        <v>309.416666666667</v>
      </c>
    </row>
    <row r="25" customFormat="false" ht="12.75" hidden="false" customHeight="false" outlineLevel="0" collapsed="false">
      <c r="A25" s="3" t="s">
        <v>311</v>
      </c>
      <c r="B25" s="3" t="n">
        <v>246.5</v>
      </c>
      <c r="F25" s="3" t="s">
        <v>278</v>
      </c>
      <c r="G25" s="3" t="n">
        <v>250.666666666667</v>
      </c>
    </row>
    <row r="26" customFormat="false" ht="12.75" hidden="false" customHeight="false" outlineLevel="0" collapsed="false">
      <c r="A26" s="3" t="s">
        <v>312</v>
      </c>
      <c r="B26" s="3" t="n">
        <v>292.833333333333</v>
      </c>
      <c r="C26" s="3" t="n">
        <v>305.666666666667</v>
      </c>
      <c r="D26" s="3" t="n">
        <v>319.833333333333</v>
      </c>
      <c r="F26" s="3" t="s">
        <v>279</v>
      </c>
      <c r="G26" s="3" t="n">
        <v>286.333333333333</v>
      </c>
      <c r="H26" s="3" t="n">
        <v>305.666666666667</v>
      </c>
    </row>
    <row r="28" customFormat="false" ht="12.75" hidden="false" customHeight="false" outlineLevel="0" collapsed="false">
      <c r="A28" s="3" t="s">
        <v>313</v>
      </c>
      <c r="B28" s="3" t="n">
        <v>7.25</v>
      </c>
      <c r="C28" s="3" t="n">
        <v>6.28571428571429</v>
      </c>
      <c r="D28" s="3" t="n">
        <v>8.71428571428571</v>
      </c>
      <c r="F28" s="3" t="s">
        <v>264</v>
      </c>
      <c r="G28" s="3" t="n">
        <v>7.53571428571429</v>
      </c>
      <c r="H28" s="3" t="n">
        <v>6.78571428571429</v>
      </c>
    </row>
    <row r="29" customFormat="false" ht="12.75" hidden="false" customHeight="false" outlineLevel="0" collapsed="false">
      <c r="A29" s="3" t="s">
        <v>314</v>
      </c>
      <c r="B29" s="3" t="n">
        <v>7.53571428571429</v>
      </c>
      <c r="C29" s="3" t="n">
        <v>7.5</v>
      </c>
      <c r="D29" s="3" t="n">
        <v>8.89285714285714</v>
      </c>
      <c r="F29" s="3" t="s">
        <v>263</v>
      </c>
      <c r="G29" s="3" t="n">
        <v>7.46428571428571</v>
      </c>
      <c r="H29" s="3" t="n">
        <v>7.21428571428571</v>
      </c>
    </row>
    <row r="32" customFormat="false" ht="12.75" hidden="false" customHeight="false" outlineLevel="0" collapsed="false">
      <c r="A32" s="3" t="s">
        <v>315</v>
      </c>
      <c r="B32" s="3" t="s">
        <v>282</v>
      </c>
      <c r="C32" s="3" t="s">
        <v>116</v>
      </c>
      <c r="D32" s="3" t="s">
        <v>308</v>
      </c>
      <c r="F32" s="3" t="s">
        <v>315</v>
      </c>
      <c r="G32" s="3" t="s">
        <v>282</v>
      </c>
    </row>
    <row r="34" customFormat="false" ht="12.75" hidden="false" customHeight="false" outlineLevel="0" collapsed="false">
      <c r="A34" s="3" t="s">
        <v>124</v>
      </c>
      <c r="B34" s="3" t="n">
        <v>0.215214285714286</v>
      </c>
      <c r="C34" s="3" t="n">
        <v>0.237857142857143</v>
      </c>
      <c r="D34" s="3" t="n">
        <v>0.200428571428571</v>
      </c>
      <c r="F34" s="3" t="s">
        <v>253</v>
      </c>
      <c r="G34" s="3" t="n">
        <v>0.417</v>
      </c>
    </row>
    <row r="35" customFormat="false" ht="12.75" hidden="false" customHeight="false" outlineLevel="0" collapsed="false">
      <c r="A35" s="3" t="s">
        <v>125</v>
      </c>
      <c r="B35" s="3" t="n">
        <v>0.1495</v>
      </c>
      <c r="C35" s="3" t="n">
        <v>0.274</v>
      </c>
      <c r="D35" s="3" t="n">
        <v>0.232071428571429</v>
      </c>
      <c r="F35" s="3" t="s">
        <v>254</v>
      </c>
      <c r="G35" s="3" t="n">
        <v>0.139714285714286</v>
      </c>
    </row>
    <row r="36" customFormat="false" ht="12.75" hidden="false" customHeight="false" outlineLevel="0" collapsed="false">
      <c r="A36" s="3" t="s">
        <v>126</v>
      </c>
      <c r="B36" s="3" t="n">
        <v>52.6736071428571</v>
      </c>
      <c r="C36" s="3" t="n">
        <v>7.07857142857143</v>
      </c>
      <c r="D36" s="3" t="n">
        <v>2.86646428571429</v>
      </c>
      <c r="F36" s="3" t="s">
        <v>255</v>
      </c>
      <c r="G36" s="3" t="n">
        <v>32.5216428571429</v>
      </c>
      <c r="K36" s="3" t="s">
        <v>316</v>
      </c>
    </row>
    <row r="37" customFormat="false" ht="12.75" hidden="false" customHeight="false" outlineLevel="0" collapsed="false">
      <c r="A37" s="3" t="s">
        <v>127</v>
      </c>
      <c r="B37" s="3" t="n">
        <v>8.08214285714286</v>
      </c>
      <c r="C37" s="3" t="n">
        <v>7.73785714285714</v>
      </c>
      <c r="D37" s="3" t="n">
        <v>7.82292857142857</v>
      </c>
      <c r="F37" s="3" t="s">
        <v>256</v>
      </c>
      <c r="G37" s="3" t="n">
        <v>10.3135714285714</v>
      </c>
    </row>
    <row r="38" customFormat="false" ht="12.75" hidden="false" customHeight="false" outlineLevel="0" collapsed="false">
      <c r="A38" s="3" t="s">
        <v>128</v>
      </c>
      <c r="B38" s="3" t="n">
        <v>12.9571092142857</v>
      </c>
      <c r="C38" s="3" t="n">
        <v>1.02193714285714</v>
      </c>
      <c r="D38" s="3" t="n">
        <v>0.812009571428571</v>
      </c>
      <c r="F38" s="3" t="s">
        <v>257</v>
      </c>
      <c r="G38" s="3" t="n">
        <v>10.6416491428571</v>
      </c>
    </row>
    <row r="39" customFormat="false" ht="12.75" hidden="false" customHeight="false" outlineLevel="0" collapsed="false">
      <c r="A39" s="3" t="s">
        <v>130</v>
      </c>
      <c r="B39" s="3" t="n">
        <v>1.50763357142857</v>
      </c>
      <c r="C39" s="3" t="n">
        <v>2.99676857142857</v>
      </c>
      <c r="D39" s="3" t="n">
        <v>3.61537607142857</v>
      </c>
      <c r="F39" s="3" t="s">
        <v>258</v>
      </c>
      <c r="G39" s="3" t="n">
        <v>1.54411571428571</v>
      </c>
    </row>
    <row r="42" customFormat="false" ht="12.75" hidden="false" customHeight="false" outlineLevel="0" collapsed="false">
      <c r="A42" s="3" t="s">
        <v>185</v>
      </c>
      <c r="B42" s="3" t="n">
        <v>19.575</v>
      </c>
      <c r="C42" s="3" t="n">
        <v>19.7833333333333</v>
      </c>
      <c r="D42" s="3" t="n">
        <v>20.025</v>
      </c>
      <c r="F42" s="3" t="s">
        <v>265</v>
      </c>
      <c r="G42" s="3" t="n">
        <v>21.46</v>
      </c>
    </row>
    <row r="43" customFormat="false" ht="12.75" hidden="false" customHeight="false" outlineLevel="0" collapsed="false">
      <c r="A43" s="3" t="s">
        <v>187</v>
      </c>
      <c r="B43" s="3" t="n">
        <v>19.1</v>
      </c>
      <c r="C43" s="3" t="n">
        <v>19.7166666666667</v>
      </c>
      <c r="D43" s="3" t="n">
        <v>19.2</v>
      </c>
      <c r="F43" s="3" t="s">
        <v>266</v>
      </c>
      <c r="G43" s="3" t="n">
        <v>18.9083333333333</v>
      </c>
    </row>
    <row r="44" customFormat="false" ht="12.75" hidden="false" customHeight="false" outlineLevel="0" collapsed="false">
      <c r="A44" s="3" t="s">
        <v>189</v>
      </c>
      <c r="B44" s="3" t="n">
        <v>54.4583333333333</v>
      </c>
      <c r="C44" s="3" t="n">
        <v>59.0083333333333</v>
      </c>
      <c r="D44" s="3" t="n">
        <v>53.6333333333333</v>
      </c>
      <c r="F44" s="3" t="s">
        <v>267</v>
      </c>
      <c r="G44" s="3" t="n">
        <v>48.54</v>
      </c>
    </row>
    <row r="45" customFormat="false" ht="12.75" hidden="false" customHeight="false" outlineLevel="0" collapsed="false">
      <c r="A45" s="3" t="s">
        <v>191</v>
      </c>
      <c r="B45" s="3" t="n">
        <v>54.2833333333333</v>
      </c>
      <c r="C45" s="3" t="n">
        <v>54.4416666666667</v>
      </c>
      <c r="D45" s="3" t="n">
        <v>57.0666666666667</v>
      </c>
      <c r="F45" s="3" t="s">
        <v>268</v>
      </c>
      <c r="G45" s="3" t="n">
        <v>54.525</v>
      </c>
    </row>
    <row r="46" customFormat="false" ht="12.75" hidden="false" customHeight="false" outlineLevel="0" collapsed="false">
      <c r="A46" s="3" t="s">
        <v>193</v>
      </c>
      <c r="B46" s="3" t="n">
        <v>7.81666666666667</v>
      </c>
      <c r="C46" s="3" t="n">
        <v>8.61666666666667</v>
      </c>
      <c r="D46" s="3" t="n">
        <v>7.81666666666667</v>
      </c>
      <c r="F46" s="3" t="s">
        <v>269</v>
      </c>
      <c r="G46" s="3" t="n">
        <v>7.88</v>
      </c>
    </row>
    <row r="47" customFormat="false" ht="12.75" hidden="false" customHeight="false" outlineLevel="0" collapsed="false">
      <c r="A47" s="3" t="s">
        <v>195</v>
      </c>
      <c r="B47" s="3" t="n">
        <v>7.675</v>
      </c>
      <c r="C47" s="3" t="n">
        <v>7.76666666666667</v>
      </c>
      <c r="D47" s="3" t="n">
        <v>8.075</v>
      </c>
      <c r="F47" s="3" t="s">
        <v>270</v>
      </c>
      <c r="G47" s="3" t="n">
        <v>7.74166666666667</v>
      </c>
    </row>
    <row r="49" customFormat="false" ht="12.75" hidden="false" customHeight="false" outlineLevel="0" collapsed="false">
      <c r="A49" s="3" t="s">
        <v>211</v>
      </c>
      <c r="B49" s="3" t="n">
        <v>9.25</v>
      </c>
      <c r="C49" s="3" t="n">
        <v>9.66666666666667</v>
      </c>
      <c r="D49" s="3" t="n">
        <v>9.75</v>
      </c>
      <c r="F49" s="3" t="s">
        <v>272</v>
      </c>
      <c r="G49" s="3" t="n">
        <v>12</v>
      </c>
    </row>
    <row r="50" customFormat="false" ht="12.75" hidden="false" customHeight="false" outlineLevel="0" collapsed="false">
      <c r="A50" s="3" t="s">
        <v>212</v>
      </c>
      <c r="B50" s="3" t="n">
        <v>9.83333333333333</v>
      </c>
      <c r="C50" s="3" t="n">
        <v>10.0833333333333</v>
      </c>
      <c r="D50" s="3" t="n">
        <v>10.8333333333333</v>
      </c>
      <c r="F50" s="3" t="s">
        <v>273</v>
      </c>
      <c r="G50" s="3" t="n">
        <v>9.66666666666667</v>
      </c>
    </row>
    <row r="51" customFormat="false" ht="12.75" hidden="false" customHeight="false" outlineLevel="0" collapsed="false">
      <c r="A51" s="3" t="s">
        <v>213</v>
      </c>
      <c r="B51" s="3" t="n">
        <v>31.75</v>
      </c>
      <c r="C51" s="3" t="n">
        <v>55.5</v>
      </c>
      <c r="D51" s="3" t="n">
        <v>34.5</v>
      </c>
      <c r="F51" s="3" t="s">
        <v>274</v>
      </c>
      <c r="G51" s="3" t="n">
        <v>36.4</v>
      </c>
    </row>
    <row r="52" customFormat="false" ht="12.75" hidden="false" customHeight="false" outlineLevel="0" collapsed="false">
      <c r="A52" s="3" t="s">
        <v>214</v>
      </c>
      <c r="B52" s="3" t="n">
        <v>35.5833333333333</v>
      </c>
      <c r="C52" s="3" t="n">
        <v>32.25</v>
      </c>
      <c r="D52" s="3" t="n">
        <v>39.75</v>
      </c>
      <c r="F52" s="3" t="s">
        <v>275</v>
      </c>
      <c r="G52" s="3" t="n">
        <v>34.5833333333333</v>
      </c>
    </row>
    <row r="54" customFormat="false" ht="12.75" hidden="false" customHeight="false" outlineLevel="0" collapsed="false">
      <c r="A54" s="3" t="s">
        <v>309</v>
      </c>
      <c r="B54" s="3" t="n">
        <v>245.416666666667</v>
      </c>
      <c r="C54" s="3" t="n">
        <v>369.833333333333</v>
      </c>
      <c r="D54" s="3" t="n">
        <v>312.6</v>
      </c>
      <c r="F54" s="3" t="s">
        <v>276</v>
      </c>
    </row>
    <row r="55" customFormat="false" ht="12.75" hidden="false" customHeight="false" outlineLevel="0" collapsed="false">
      <c r="A55" s="3" t="s">
        <v>310</v>
      </c>
      <c r="B55" s="3" t="n">
        <v>307.25</v>
      </c>
      <c r="C55" s="3" t="n">
        <v>296.25</v>
      </c>
      <c r="D55" s="3" t="n">
        <v>303.5</v>
      </c>
      <c r="F55" s="3" t="s">
        <v>277</v>
      </c>
      <c r="G55" s="3" t="n">
        <v>273.25</v>
      </c>
    </row>
    <row r="56" customFormat="false" ht="12.75" hidden="false" customHeight="false" outlineLevel="0" collapsed="false">
      <c r="A56" s="3" t="s">
        <v>311</v>
      </c>
      <c r="B56" s="3" t="n">
        <v>247.166666666667</v>
      </c>
      <c r="C56" s="3" t="n">
        <v>333.333333333333</v>
      </c>
      <c r="D56" s="3" t="n">
        <v>318.3</v>
      </c>
      <c r="F56" s="3" t="s">
        <v>278</v>
      </c>
    </row>
    <row r="57" customFormat="false" ht="12.75" hidden="false" customHeight="false" outlineLevel="0" collapsed="false">
      <c r="A57" s="3" t="s">
        <v>312</v>
      </c>
      <c r="B57" s="3" t="n">
        <v>310</v>
      </c>
      <c r="C57" s="3" t="n">
        <v>297.75</v>
      </c>
      <c r="D57" s="3" t="n">
        <v>307.583333333333</v>
      </c>
      <c r="F57" s="3" t="s">
        <v>279</v>
      </c>
      <c r="G57" s="3" t="n">
        <v>280.166666666667</v>
      </c>
    </row>
    <row r="59" customFormat="false" ht="12.75" hidden="false" customHeight="false" outlineLevel="0" collapsed="false">
      <c r="A59" s="3" t="s">
        <v>313</v>
      </c>
      <c r="B59" s="3" t="n">
        <v>8.46428571428571</v>
      </c>
      <c r="C59" s="3" t="n">
        <v>6.57142857142857</v>
      </c>
      <c r="D59" s="3" t="n">
        <v>8.92857142857143</v>
      </c>
      <c r="F59" s="3" t="s">
        <v>264</v>
      </c>
      <c r="G59" s="3" t="n">
        <v>8.91666666666667</v>
      </c>
    </row>
    <row r="60" customFormat="false" ht="12.75" hidden="false" customHeight="false" outlineLevel="0" collapsed="false">
      <c r="A60" s="3" t="s">
        <v>314</v>
      </c>
      <c r="B60" s="3" t="n">
        <v>7.39285714285714</v>
      </c>
      <c r="C60" s="3" t="n">
        <v>7.78571428571429</v>
      </c>
      <c r="D60" s="3" t="n">
        <v>8.78571428571429</v>
      </c>
      <c r="F60" s="3" t="s">
        <v>263</v>
      </c>
      <c r="G60" s="3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44:03Z</dcterms:created>
  <dc:creator>Al</dc:creator>
  <dc:description/>
  <dc:language>en-US</dc:language>
  <cp:lastModifiedBy>Al</cp:lastModifiedBy>
  <cp:lastPrinted>2003-10-06T15:18:20Z</cp:lastPrinted>
  <dcterms:modified xsi:type="dcterms:W3CDTF">2004-02-03T12:22:41Z</dcterms:modified>
  <cp:revision>0</cp:revision>
  <dc:subject/>
  <dc:title/>
</cp:coreProperties>
</file>